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1"/>
  </bookViews>
  <sheets>
    <sheet name="US01_2nd_05" sheetId="1" state="visible" r:id="rId2"/>
    <sheet name="US02_11_2nd_05" sheetId="2" state="visible" r:id="rId3"/>
    <sheet name="US03_2nd_05" sheetId="3" state="visible" r:id="rId4"/>
    <sheet name="US04_2nd_05" sheetId="4" state="visible" r:id="rId5"/>
    <sheet name="US05A_2nd_05" sheetId="5" state="visible" r:id="rId6"/>
    <sheet name="US06_2nd_05" sheetId="6" state="visible" r:id="rId7"/>
    <sheet name="US07_2nd_05" sheetId="7" state="visible" r:id="rId8"/>
    <sheet name="US08_2nd_05" sheetId="8" state="visible" r:id="rId9"/>
    <sheet name="US09_2nd_05" sheetId="9" state="visible" r:id="rId10"/>
    <sheet name="US10_2nd_05" sheetId="10" state="visible" r:id="rId11"/>
    <sheet name="US12_13_2nd_05" sheetId="11" state="visible" r:id="rId12"/>
    <sheet name="US14_2nd_05" sheetId="12" state="visible" r:id="rId13"/>
    <sheet name="US_2nd_0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1458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US01_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US01_2</t>
  </si>
  <si>
    <t xml:space="preserve">US01_3</t>
  </si>
  <si>
    <t xml:space="preserve">US01_4</t>
  </si>
  <si>
    <t xml:space="preserve">US01_5</t>
  </si>
  <si>
    <t xml:space="preserve">US01_6</t>
  </si>
  <si>
    <t xml:space="preserve">US01_7</t>
  </si>
  <si>
    <t xml:space="preserve">US01_8</t>
  </si>
  <si>
    <t xml:space="preserve">US01_9</t>
  </si>
  <si>
    <t xml:space="preserve">US01_10</t>
  </si>
  <si>
    <t xml:space="preserve">US01_11</t>
  </si>
  <si>
    <t xml:space="preserve">US01_12</t>
  </si>
  <si>
    <t xml:space="preserve">US01_13</t>
  </si>
  <si>
    <t xml:space="preserve">US01_14</t>
  </si>
  <si>
    <t xml:space="preserve">US01_15</t>
  </si>
  <si>
    <t xml:space="preserve">US01_16</t>
  </si>
  <si>
    <t xml:space="preserve">US01_17</t>
  </si>
  <si>
    <t xml:space="preserve">US01_18</t>
  </si>
  <si>
    <t xml:space="preserve">US01_19</t>
  </si>
  <si>
    <t xml:space="preserve">US01_20</t>
  </si>
  <si>
    <t xml:space="preserve">US01_21</t>
  </si>
  <si>
    <t xml:space="preserve">US01_22</t>
  </si>
  <si>
    <t xml:space="preserve">US01_23</t>
  </si>
  <si>
    <t xml:space="preserve">US01_24</t>
  </si>
  <si>
    <t xml:space="preserve">US01_25</t>
  </si>
  <si>
    <t xml:space="preserve">US01_26</t>
  </si>
  <si>
    <t xml:space="preserve">US01_27</t>
  </si>
  <si>
    <t xml:space="preserve">US01_28</t>
  </si>
  <si>
    <t xml:space="preserve">US01_29</t>
  </si>
  <si>
    <t xml:space="preserve">US01_30</t>
  </si>
  <si>
    <t xml:space="preserve">US01_31</t>
  </si>
  <si>
    <t xml:space="preserve">US01_32</t>
  </si>
  <si>
    <t xml:space="preserve">US01_33</t>
  </si>
  <si>
    <t xml:space="preserve">US01_34</t>
  </si>
  <si>
    <t xml:space="preserve">US01_35</t>
  </si>
  <si>
    <t xml:space="preserve">US01_36</t>
  </si>
  <si>
    <t xml:space="preserve">US01_37</t>
  </si>
  <si>
    <t xml:space="preserve">US01_38</t>
  </si>
  <si>
    <t xml:space="preserve">US01_39</t>
  </si>
  <si>
    <t xml:space="preserve">US01_40</t>
  </si>
  <si>
    <t xml:space="preserve">US01_41</t>
  </si>
  <si>
    <t xml:space="preserve">US01_42</t>
  </si>
  <si>
    <t xml:space="preserve">US01_43</t>
  </si>
  <si>
    <t xml:space="preserve">US01_44</t>
  </si>
  <si>
    <t xml:space="preserve">US01_45</t>
  </si>
  <si>
    <t xml:space="preserve">US01_46</t>
  </si>
  <si>
    <t xml:space="preserve">US01_47</t>
  </si>
  <si>
    <t xml:space="preserve">US01_48</t>
  </si>
  <si>
    <t xml:space="preserve">US01_49</t>
  </si>
  <si>
    <t xml:space="preserve">US01_50</t>
  </si>
  <si>
    <t xml:space="preserve">US01_51</t>
  </si>
  <si>
    <t xml:space="preserve">US01_52</t>
  </si>
  <si>
    <t xml:space="preserve">US01_53</t>
  </si>
  <si>
    <t xml:space="preserve">US01_54</t>
  </si>
  <si>
    <t xml:space="preserve">US01_55</t>
  </si>
  <si>
    <t xml:space="preserve">US01_56</t>
  </si>
  <si>
    <t xml:space="preserve">US01_57</t>
  </si>
  <si>
    <t xml:space="preserve">US01_58</t>
  </si>
  <si>
    <t xml:space="preserve">US01_59</t>
  </si>
  <si>
    <t xml:space="preserve">US01_60</t>
  </si>
  <si>
    <t xml:space="preserve">US01_61</t>
  </si>
  <si>
    <t xml:space="preserve">US01_62</t>
  </si>
  <si>
    <t xml:space="preserve">US01_63</t>
  </si>
  <si>
    <t xml:space="preserve">US01_64</t>
  </si>
  <si>
    <t xml:space="preserve">US01_65</t>
  </si>
  <si>
    <t xml:space="preserve">US01_66</t>
  </si>
  <si>
    <t xml:space="preserve">US01_67</t>
  </si>
  <si>
    <t xml:space="preserve">US01_68</t>
  </si>
  <si>
    <t xml:space="preserve">US01_69</t>
  </si>
  <si>
    <t xml:space="preserve">US01_70</t>
  </si>
  <si>
    <t xml:space="preserve">US01_71</t>
  </si>
  <si>
    <t xml:space="preserve">US01_72</t>
  </si>
  <si>
    <t xml:space="preserve">US01_73</t>
  </si>
  <si>
    <t xml:space="preserve">US01_74</t>
  </si>
  <si>
    <t xml:space="preserve">US01_75</t>
  </si>
  <si>
    <t xml:space="preserve">US01_76</t>
  </si>
  <si>
    <t xml:space="preserve">US01_77</t>
  </si>
  <si>
    <t xml:space="preserve">US01_78</t>
  </si>
  <si>
    <t xml:space="preserve">US01_79</t>
  </si>
  <si>
    <t xml:space="preserve">US01_80</t>
  </si>
  <si>
    <t xml:space="preserve">US01_81</t>
  </si>
  <si>
    <t xml:space="preserve">US01_82</t>
  </si>
  <si>
    <t xml:space="preserve">US01_83</t>
  </si>
  <si>
    <t xml:space="preserve">US01_84</t>
  </si>
  <si>
    <t xml:space="preserve">US01_85</t>
  </si>
  <si>
    <t xml:space="preserve">US01_86</t>
  </si>
  <si>
    <t xml:space="preserve">US01_87</t>
  </si>
  <si>
    <t xml:space="preserve">US01_88</t>
  </si>
  <si>
    <t xml:space="preserve">US01_89</t>
  </si>
  <si>
    <t xml:space="preserve">US01_90</t>
  </si>
  <si>
    <t xml:space="preserve">US01_91</t>
  </si>
  <si>
    <t xml:space="preserve">US01_92</t>
  </si>
  <si>
    <t xml:space="preserve">US01_93</t>
  </si>
  <si>
    <t xml:space="preserve">US01_94</t>
  </si>
  <si>
    <t xml:space="preserve">US01_95</t>
  </si>
  <si>
    <t xml:space="preserve">US01_96</t>
  </si>
  <si>
    <t xml:space="preserve">US01_97</t>
  </si>
  <si>
    <t xml:space="preserve">US01_98</t>
  </si>
  <si>
    <t xml:space="preserve">US01_99</t>
  </si>
  <si>
    <t xml:space="preserve">US01_100</t>
  </si>
  <si>
    <t xml:space="preserve">US01_101</t>
  </si>
  <si>
    <t xml:space="preserve">US01_102</t>
  </si>
  <si>
    <t xml:space="preserve">US01_103</t>
  </si>
  <si>
    <t xml:space="preserve">US01_104</t>
  </si>
  <si>
    <t xml:space="preserve">US01_105</t>
  </si>
  <si>
    <t xml:space="preserve">US01_106</t>
  </si>
  <si>
    <t xml:space="preserve">US02_11_1</t>
  </si>
  <si>
    <t xml:space="preserve">US02_11_2</t>
  </si>
  <si>
    <t xml:space="preserve">US02_11_3</t>
  </si>
  <si>
    <t xml:space="preserve">US02_11_4</t>
  </si>
  <si>
    <t xml:space="preserve">US02_11_5</t>
  </si>
  <si>
    <t xml:space="preserve">US02_11_6</t>
  </si>
  <si>
    <t xml:space="preserve">US02_11_7</t>
  </si>
  <si>
    <t xml:space="preserve">US02_11_8</t>
  </si>
  <si>
    <t xml:space="preserve">US02_11_9</t>
  </si>
  <si>
    <t xml:space="preserve">US02_11_10</t>
  </si>
  <si>
    <t xml:space="preserve">US02_11_11</t>
  </si>
  <si>
    <t xml:space="preserve">US02_11_12</t>
  </si>
  <si>
    <t xml:space="preserve">US02_11_13</t>
  </si>
  <si>
    <t xml:space="preserve">US02_11_14</t>
  </si>
  <si>
    <t xml:space="preserve">US02_11_15</t>
  </si>
  <si>
    <t xml:space="preserve">US02_11_16</t>
  </si>
  <si>
    <t xml:space="preserve">US02_11_17</t>
  </si>
  <si>
    <t xml:space="preserve">US02_11_18</t>
  </si>
  <si>
    <t xml:space="preserve">US02_11_19</t>
  </si>
  <si>
    <t xml:space="preserve">US02_11_20</t>
  </si>
  <si>
    <t xml:space="preserve">US02_11_21</t>
  </si>
  <si>
    <t xml:space="preserve">US02_11_22</t>
  </si>
  <si>
    <t xml:space="preserve">US02_11_23</t>
  </si>
  <si>
    <t xml:space="preserve">US02_11_24</t>
  </si>
  <si>
    <t xml:space="preserve">US02_11_25</t>
  </si>
  <si>
    <t xml:space="preserve">US02_11_26</t>
  </si>
  <si>
    <t xml:space="preserve">US02_11_27</t>
  </si>
  <si>
    <t xml:space="preserve">US02_11_28</t>
  </si>
  <si>
    <t xml:space="preserve">US02_11_29</t>
  </si>
  <si>
    <t xml:space="preserve">US02_11_30</t>
  </si>
  <si>
    <t xml:space="preserve">US02_11_31</t>
  </si>
  <si>
    <t xml:space="preserve">US02_11_32</t>
  </si>
  <si>
    <t xml:space="preserve">US02_11_33</t>
  </si>
  <si>
    <t xml:space="preserve">US02_11_34</t>
  </si>
  <si>
    <t xml:space="preserve">US02_11_35</t>
  </si>
  <si>
    <t xml:space="preserve">US02_11_36</t>
  </si>
  <si>
    <t xml:space="preserve">US02_11_37</t>
  </si>
  <si>
    <t xml:space="preserve">US02_11_38</t>
  </si>
  <si>
    <t xml:space="preserve">US02_11_39</t>
  </si>
  <si>
    <t xml:space="preserve">US02_11_40</t>
  </si>
  <si>
    <t xml:space="preserve">US02_11_41</t>
  </si>
  <si>
    <t xml:space="preserve">US02_11_42</t>
  </si>
  <si>
    <t xml:space="preserve">US02_11_43</t>
  </si>
  <si>
    <t xml:space="preserve">US02_11_44</t>
  </si>
  <si>
    <t xml:space="preserve">US02_11_45</t>
  </si>
  <si>
    <t xml:space="preserve">US02_11_46</t>
  </si>
  <si>
    <t xml:space="preserve">US02_11_47</t>
  </si>
  <si>
    <t xml:space="preserve">US02_11_48</t>
  </si>
  <si>
    <t xml:space="preserve">US02_11_49</t>
  </si>
  <si>
    <t xml:space="preserve">US02_11_50</t>
  </si>
  <si>
    <t xml:space="preserve">US02_11_51</t>
  </si>
  <si>
    <t xml:space="preserve">US02_11_52</t>
  </si>
  <si>
    <t xml:space="preserve">US02_11_53</t>
  </si>
  <si>
    <t xml:space="preserve">US02_11_54</t>
  </si>
  <si>
    <t xml:space="preserve">US02_11_55</t>
  </si>
  <si>
    <t xml:space="preserve">US02_11_56</t>
  </si>
  <si>
    <t xml:space="preserve">US02_11_57</t>
  </si>
  <si>
    <t xml:space="preserve">US02_11_58</t>
  </si>
  <si>
    <t xml:space="preserve">US02_11_59</t>
  </si>
  <si>
    <t xml:space="preserve">US02_11_60</t>
  </si>
  <si>
    <t xml:space="preserve">US02_11_61</t>
  </si>
  <si>
    <t xml:space="preserve">US02_11_62</t>
  </si>
  <si>
    <t xml:space="preserve">US02_11_63</t>
  </si>
  <si>
    <t xml:space="preserve">US02_11_64</t>
  </si>
  <si>
    <t xml:space="preserve">US02_11_65</t>
  </si>
  <si>
    <t xml:space="preserve">US02_11_66</t>
  </si>
  <si>
    <t xml:space="preserve">US02_11_67</t>
  </si>
  <si>
    <t xml:space="preserve">US02_11_68</t>
  </si>
  <si>
    <t xml:space="preserve">US02_11_69</t>
  </si>
  <si>
    <t xml:space="preserve">US02_11_70</t>
  </si>
  <si>
    <t xml:space="preserve">US02_11_71</t>
  </si>
  <si>
    <t xml:space="preserve">US02_11_72</t>
  </si>
  <si>
    <t xml:space="preserve">US02_11_73</t>
  </si>
  <si>
    <t xml:space="preserve">US02_11_74</t>
  </si>
  <si>
    <t xml:space="preserve">US02_11_75</t>
  </si>
  <si>
    <t xml:space="preserve">US02_11_76</t>
  </si>
  <si>
    <t xml:space="preserve">US02_11_77</t>
  </si>
  <si>
    <t xml:space="preserve">US02_11_78</t>
  </si>
  <si>
    <t xml:space="preserve">US02_11_79</t>
  </si>
  <si>
    <t xml:space="preserve">US02_11_80</t>
  </si>
  <si>
    <t xml:space="preserve">US02_11_81</t>
  </si>
  <si>
    <t xml:space="preserve">US02_11_82</t>
  </si>
  <si>
    <t xml:space="preserve">US02_11_83</t>
  </si>
  <si>
    <t xml:space="preserve">US02_11_84</t>
  </si>
  <si>
    <t xml:space="preserve">US02_11_85</t>
  </si>
  <si>
    <t xml:space="preserve">US02_11_86</t>
  </si>
  <si>
    <t xml:space="preserve">US02_11_87</t>
  </si>
  <si>
    <t xml:space="preserve">US02_11_88</t>
  </si>
  <si>
    <t xml:space="preserve">US02_11_89</t>
  </si>
  <si>
    <t xml:space="preserve">US02_11_90</t>
  </si>
  <si>
    <t xml:space="preserve">US02_11_91</t>
  </si>
  <si>
    <t xml:space="preserve">US02_11_92</t>
  </si>
  <si>
    <t xml:space="preserve">US02_11_93</t>
  </si>
  <si>
    <t xml:space="preserve">US02_11_94</t>
  </si>
  <si>
    <t xml:space="preserve">US02_11_95</t>
  </si>
  <si>
    <t xml:space="preserve">US02_11_96</t>
  </si>
  <si>
    <t xml:space="preserve">US02_11_97</t>
  </si>
  <si>
    <t xml:space="preserve">US02_11_98</t>
  </si>
  <si>
    <t xml:space="preserve">US02_11_99</t>
  </si>
  <si>
    <t xml:space="preserve">US02_11_100</t>
  </si>
  <si>
    <t xml:space="preserve">US02_11_101</t>
  </si>
  <si>
    <t xml:space="preserve">US02_11_102</t>
  </si>
  <si>
    <t xml:space="preserve">US02_11_103</t>
  </si>
  <si>
    <t xml:space="preserve">US02_11_104</t>
  </si>
  <si>
    <t xml:space="preserve">US02_11_105</t>
  </si>
  <si>
    <t xml:space="preserve">US02_11_106</t>
  </si>
  <si>
    <t xml:space="preserve">US02_11_107</t>
  </si>
  <si>
    <t xml:space="preserve">US02_11_108</t>
  </si>
  <si>
    <t xml:space="preserve">US02_11_109</t>
  </si>
  <si>
    <t xml:space="preserve">US02_11_110</t>
  </si>
  <si>
    <t xml:space="preserve">US02_11_111</t>
  </si>
  <si>
    <t xml:space="preserve">US02_11_112</t>
  </si>
  <si>
    <t xml:space="preserve">US02_11_113</t>
  </si>
  <si>
    <t xml:space="preserve">US02_11_114</t>
  </si>
  <si>
    <t xml:space="preserve">US02_11_115</t>
  </si>
  <si>
    <t xml:space="preserve">US02_11_116</t>
  </si>
  <si>
    <t xml:space="preserve">US02_11_117</t>
  </si>
  <si>
    <t xml:space="preserve">US02_11_118</t>
  </si>
  <si>
    <t xml:space="preserve">US02_11_119</t>
  </si>
  <si>
    <t xml:space="preserve">US02_11_120</t>
  </si>
  <si>
    <t xml:space="preserve">US02_11_121</t>
  </si>
  <si>
    <t xml:space="preserve">US02_11_122</t>
  </si>
  <si>
    <t xml:space="preserve">US02_11_123</t>
  </si>
  <si>
    <t xml:space="preserve">US02_11_124</t>
  </si>
  <si>
    <t xml:space="preserve">US02_11_125</t>
  </si>
  <si>
    <t xml:space="preserve">US02_11_126</t>
  </si>
  <si>
    <t xml:space="preserve">US02_11_127</t>
  </si>
  <si>
    <t xml:space="preserve">US02_11_128</t>
  </si>
  <si>
    <t xml:space="preserve">US02_11_129</t>
  </si>
  <si>
    <t xml:space="preserve">US02_11_130</t>
  </si>
  <si>
    <t xml:space="preserve">US02_11_131</t>
  </si>
  <si>
    <t xml:space="preserve">US02_11_132</t>
  </si>
  <si>
    <t xml:space="preserve">US02_11_133</t>
  </si>
  <si>
    <t xml:space="preserve">US02_11_134</t>
  </si>
  <si>
    <t xml:space="preserve">US02_11_135</t>
  </si>
  <si>
    <t xml:space="preserve">US02_11_136</t>
  </si>
  <si>
    <t xml:space="preserve">US02_11_137</t>
  </si>
  <si>
    <t xml:space="preserve">US02_11_138</t>
  </si>
  <si>
    <t xml:space="preserve">US02_11_139</t>
  </si>
  <si>
    <t xml:space="preserve">US02_11_140</t>
  </si>
  <si>
    <t xml:space="preserve">US02_11_141</t>
  </si>
  <si>
    <t xml:space="preserve">US02_11_142</t>
  </si>
  <si>
    <t xml:space="preserve">US02_11_143</t>
  </si>
  <si>
    <t xml:space="preserve">US02_11_144</t>
  </si>
  <si>
    <t xml:space="preserve">US02_11_145</t>
  </si>
  <si>
    <t xml:space="preserve">US02_11_146</t>
  </si>
  <si>
    <t xml:space="preserve">US02_11_147</t>
  </si>
  <si>
    <t xml:space="preserve">US02_11_148</t>
  </si>
  <si>
    <t xml:space="preserve">US02_11_149</t>
  </si>
  <si>
    <t xml:space="preserve">US02_11_150</t>
  </si>
  <si>
    <t xml:space="preserve">US02_11_151</t>
  </si>
  <si>
    <t xml:space="preserve">US02_11_152</t>
  </si>
  <si>
    <t xml:space="preserve">US02_11_153</t>
  </si>
  <si>
    <t xml:space="preserve">US02_11_154</t>
  </si>
  <si>
    <t xml:space="preserve">US02_11_155</t>
  </si>
  <si>
    <t xml:space="preserve">US02_11_156</t>
  </si>
  <si>
    <t xml:space="preserve">US02_11_157</t>
  </si>
  <si>
    <t xml:space="preserve">US02_11_158</t>
  </si>
  <si>
    <t xml:space="preserve">US02_11_159</t>
  </si>
  <si>
    <t xml:space="preserve">US02_11_160</t>
  </si>
  <si>
    <t xml:space="preserve">US02_11_161</t>
  </si>
  <si>
    <t xml:space="preserve">US02_11_162</t>
  </si>
  <si>
    <t xml:space="preserve">US02_11_163</t>
  </si>
  <si>
    <t xml:space="preserve">US02_11_164</t>
  </si>
  <si>
    <t xml:space="preserve">US02_11_165</t>
  </si>
  <si>
    <t xml:space="preserve">US02_11_166</t>
  </si>
  <si>
    <t xml:space="preserve">US02_11_167</t>
  </si>
  <si>
    <t xml:space="preserve">US02_11_168</t>
  </si>
  <si>
    <t xml:space="preserve">US02_11_169</t>
  </si>
  <si>
    <t xml:space="preserve">US02_11_170</t>
  </si>
  <si>
    <t xml:space="preserve">US02_11_171</t>
  </si>
  <si>
    <t xml:space="preserve">US02_11_172</t>
  </si>
  <si>
    <t xml:space="preserve">US02_11_173</t>
  </si>
  <si>
    <t xml:space="preserve">US02_11_174</t>
  </si>
  <si>
    <t xml:space="preserve">US02_11_175</t>
  </si>
  <si>
    <t xml:space="preserve">US02_11_176</t>
  </si>
  <si>
    <t xml:space="preserve">US02_11_177</t>
  </si>
  <si>
    <t xml:space="preserve">US02_11_178</t>
  </si>
  <si>
    <t xml:space="preserve">US02_11_179</t>
  </si>
  <si>
    <t xml:space="preserve">US02_11_180</t>
  </si>
  <si>
    <t xml:space="preserve">US02_11_181</t>
  </si>
  <si>
    <t xml:space="preserve">US02_11_182</t>
  </si>
  <si>
    <t xml:space="preserve">US02_11_183</t>
  </si>
  <si>
    <t xml:space="preserve">US02_11_184</t>
  </si>
  <si>
    <t xml:space="preserve">US02_11_185</t>
  </si>
  <si>
    <t xml:space="preserve">US02_11_186</t>
  </si>
  <si>
    <t xml:space="preserve">US02_11_187</t>
  </si>
  <si>
    <t xml:space="preserve">US02_11_188</t>
  </si>
  <si>
    <t xml:space="preserve">US02_11_189</t>
  </si>
  <si>
    <t xml:space="preserve">US02_11_190</t>
  </si>
  <si>
    <t xml:space="preserve">US02_11_191</t>
  </si>
  <si>
    <t xml:space="preserve">US02_11_192</t>
  </si>
  <si>
    <t xml:space="preserve">US02_11_193</t>
  </si>
  <si>
    <t xml:space="preserve">US02_11_194</t>
  </si>
  <si>
    <t xml:space="preserve">US02_11_195</t>
  </si>
  <si>
    <t xml:space="preserve">US02_11_196</t>
  </si>
  <si>
    <t xml:space="preserve">US02_11_197</t>
  </si>
  <si>
    <t xml:space="preserve">US02_11_198</t>
  </si>
  <si>
    <t xml:space="preserve">US02_11_199</t>
  </si>
  <si>
    <t xml:space="preserve">US02_11_200</t>
  </si>
  <si>
    <t xml:space="preserve">US02_11_201</t>
  </si>
  <si>
    <t xml:space="preserve">US02_11_202</t>
  </si>
  <si>
    <t xml:space="preserve">US02_11_203</t>
  </si>
  <si>
    <t xml:space="preserve">US02_11_204</t>
  </si>
  <si>
    <t xml:space="preserve">US02_11_205</t>
  </si>
  <si>
    <t xml:space="preserve">US02_11_206</t>
  </si>
  <si>
    <t xml:space="preserve">US02_11_207</t>
  </si>
  <si>
    <t xml:space="preserve">US02_11_208</t>
  </si>
  <si>
    <t xml:space="preserve">US02_11_209</t>
  </si>
  <si>
    <t xml:space="preserve">US02_11_210</t>
  </si>
  <si>
    <t xml:space="preserve">US02_11_211</t>
  </si>
  <si>
    <t xml:space="preserve">US02_11_212</t>
  </si>
  <si>
    <t xml:space="preserve">US02_11_213</t>
  </si>
  <si>
    <t xml:space="preserve">US02_11_214</t>
  </si>
  <si>
    <t xml:space="preserve">US02_11_215</t>
  </si>
  <si>
    <t xml:space="preserve">US02_11_216</t>
  </si>
  <si>
    <t xml:space="preserve">US02_11_217</t>
  </si>
  <si>
    <t xml:space="preserve">US02_11_218</t>
  </si>
  <si>
    <t xml:space="preserve">US02_11_219</t>
  </si>
  <si>
    <t xml:space="preserve">US02_11_220</t>
  </si>
  <si>
    <t xml:space="preserve">US02_11_221</t>
  </si>
  <si>
    <t xml:space="preserve">US02_11_222</t>
  </si>
  <si>
    <t xml:space="preserve">US02_11_223</t>
  </si>
  <si>
    <t xml:space="preserve">US02_11_224</t>
  </si>
  <si>
    <t xml:space="preserve">US02_11_225</t>
  </si>
  <si>
    <t xml:space="preserve">US02_11_226</t>
  </si>
  <si>
    <t xml:space="preserve">US02_11_227</t>
  </si>
  <si>
    <t xml:space="preserve">US02_11_228</t>
  </si>
  <si>
    <t xml:space="preserve">US02_11_229</t>
  </si>
  <si>
    <t xml:space="preserve">US02_11_230</t>
  </si>
  <si>
    <t xml:space="preserve">US02_11_231</t>
  </si>
  <si>
    <t xml:space="preserve">US02_11_232</t>
  </si>
  <si>
    <t xml:space="preserve">US02_11_233</t>
  </si>
  <si>
    <t xml:space="preserve">US02_11_234</t>
  </si>
  <si>
    <t xml:space="preserve">US02_11_235</t>
  </si>
  <si>
    <t xml:space="preserve">US02_11_236</t>
  </si>
  <si>
    <t xml:space="preserve">US02_11_237</t>
  </si>
  <si>
    <t xml:space="preserve">US02_11_238</t>
  </si>
  <si>
    <t xml:space="preserve">US02_11_239</t>
  </si>
  <si>
    <t xml:space="preserve">US02_11_240</t>
  </si>
  <si>
    <t xml:space="preserve">US02_11_241</t>
  </si>
  <si>
    <t xml:space="preserve">US02_11_242</t>
  </si>
  <si>
    <t xml:space="preserve">US02_11_243</t>
  </si>
  <si>
    <t xml:space="preserve">US02_11_244</t>
  </si>
  <si>
    <t xml:space="preserve">US02_11_245</t>
  </si>
  <si>
    <t xml:space="preserve">US02_11_246</t>
  </si>
  <si>
    <t xml:space="preserve">US02_11_247</t>
  </si>
  <si>
    <t xml:space="preserve">US02_11_248</t>
  </si>
  <si>
    <t xml:space="preserve">US02_11_249</t>
  </si>
  <si>
    <t xml:space="preserve">US02_11_250</t>
  </si>
  <si>
    <t xml:space="preserve">US02_11_251</t>
  </si>
  <si>
    <t xml:space="preserve">US02_11_252</t>
  </si>
  <si>
    <t xml:space="preserve">US02_11_253</t>
  </si>
  <si>
    <t xml:space="preserve">US02_11_254</t>
  </si>
  <si>
    <t xml:space="preserve">US02_11_255</t>
  </si>
  <si>
    <t xml:space="preserve">US02_11_256</t>
  </si>
  <si>
    <t xml:space="preserve">US02_11_257</t>
  </si>
  <si>
    <t xml:space="preserve">US02_11_258</t>
  </si>
  <si>
    <t xml:space="preserve">US02_11_259</t>
  </si>
  <si>
    <t xml:space="preserve">US02_11_260</t>
  </si>
  <si>
    <t xml:space="preserve">US02_11_261</t>
  </si>
  <si>
    <t xml:space="preserve">US02_11_262</t>
  </si>
  <si>
    <t xml:space="preserve">US02_11_263</t>
  </si>
  <si>
    <t xml:space="preserve">US02_11_264</t>
  </si>
  <si>
    <t xml:space="preserve">US02_11_265</t>
  </si>
  <si>
    <t xml:space="preserve">US02_11_266</t>
  </si>
  <si>
    <t xml:space="preserve">US02_11_267</t>
  </si>
  <si>
    <t xml:space="preserve">US02_11_268</t>
  </si>
  <si>
    <t xml:space="preserve">US02_11_269</t>
  </si>
  <si>
    <t xml:space="preserve">US02_11_270</t>
  </si>
  <si>
    <t xml:space="preserve">US02_11_271</t>
  </si>
  <si>
    <t xml:space="preserve">US02_11_272</t>
  </si>
  <si>
    <t xml:space="preserve">US02_11_273</t>
  </si>
  <si>
    <t xml:space="preserve">US02_11_274</t>
  </si>
  <si>
    <t xml:space="preserve">US02_11_275</t>
  </si>
  <si>
    <t xml:space="preserve">US02_11_276</t>
  </si>
  <si>
    <t xml:space="preserve">US02_11_277</t>
  </si>
  <si>
    <t xml:space="preserve">US02_11_278</t>
  </si>
  <si>
    <t xml:space="preserve">US02_11_279</t>
  </si>
  <si>
    <t xml:space="preserve">US02_11_280</t>
  </si>
  <si>
    <t xml:space="preserve">US02_11_281</t>
  </si>
  <si>
    <t xml:space="preserve">US02_11_282</t>
  </si>
  <si>
    <t xml:space="preserve">US02_11_283</t>
  </si>
  <si>
    <t xml:space="preserve">US02_11_284</t>
  </si>
  <si>
    <t xml:space="preserve">US02_11_285</t>
  </si>
  <si>
    <t xml:space="preserve">US02_11_286</t>
  </si>
  <si>
    <t xml:space="preserve">US02_11_287</t>
  </si>
  <si>
    <t xml:space="preserve">US02_11_288</t>
  </si>
  <si>
    <t xml:space="preserve">US02_11_289</t>
  </si>
  <si>
    <t xml:space="preserve">US02_11_290</t>
  </si>
  <si>
    <t xml:space="preserve">US02_11_291</t>
  </si>
  <si>
    <t xml:space="preserve">US02_11_292</t>
  </si>
  <si>
    <t xml:space="preserve">US02_11_293</t>
  </si>
  <si>
    <t xml:space="preserve">US02_11_294</t>
  </si>
  <si>
    <t xml:space="preserve">US02_11_295</t>
  </si>
  <si>
    <t xml:space="preserve">US02_11_296</t>
  </si>
  <si>
    <t xml:space="preserve">US02_11_297</t>
  </si>
  <si>
    <t xml:space="preserve">US02_11_298</t>
  </si>
  <si>
    <t xml:space="preserve">US02_11_299</t>
  </si>
  <si>
    <t xml:space="preserve">US02_11_300</t>
  </si>
  <si>
    <t xml:space="preserve">US02_11_301</t>
  </si>
  <si>
    <t xml:space="preserve">US02_11_302</t>
  </si>
  <si>
    <t xml:space="preserve">US02_11_303</t>
  </si>
  <si>
    <t xml:space="preserve">US02_11_304</t>
  </si>
  <si>
    <t xml:space="preserve">US02_11_305</t>
  </si>
  <si>
    <t xml:space="preserve">US02_11_306</t>
  </si>
  <si>
    <t xml:space="preserve">US02_11_307</t>
  </si>
  <si>
    <t xml:space="preserve">US02_11_308</t>
  </si>
  <si>
    <t xml:space="preserve">US02_11_309</t>
  </si>
  <si>
    <t xml:space="preserve">US02_11_310</t>
  </si>
  <si>
    <t xml:space="preserve">US02_11_311</t>
  </si>
  <si>
    <t xml:space="preserve">US02_11_312</t>
  </si>
  <si>
    <t xml:space="preserve">US02_11_313</t>
  </si>
  <si>
    <t xml:space="preserve">US02_11_314</t>
  </si>
  <si>
    <t xml:space="preserve">US02_11_315</t>
  </si>
  <si>
    <t xml:space="preserve">US02_11_316</t>
  </si>
  <si>
    <t xml:space="preserve">US02_11_317</t>
  </si>
  <si>
    <t xml:space="preserve">US02_11_318</t>
  </si>
  <si>
    <t xml:space="preserve">US02_11_319</t>
  </si>
  <si>
    <t xml:space="preserve">US02_11_320</t>
  </si>
  <si>
    <t xml:space="preserve">US02_11_321</t>
  </si>
  <si>
    <t xml:space="preserve">US02_11_322</t>
  </si>
  <si>
    <t xml:space="preserve">US02_11_323</t>
  </si>
  <si>
    <t xml:space="preserve">US02_11_324</t>
  </si>
  <si>
    <t xml:space="preserve">US02_11_325</t>
  </si>
  <si>
    <t xml:space="preserve">US02_11_326</t>
  </si>
  <si>
    <t xml:space="preserve">US02_11_327</t>
  </si>
  <si>
    <t xml:space="preserve">US02_11_328</t>
  </si>
  <si>
    <t xml:space="preserve">US02_11_329</t>
  </si>
  <si>
    <t xml:space="preserve">US02_11_330</t>
  </si>
  <si>
    <t xml:space="preserve">US02_11_331</t>
  </si>
  <si>
    <t xml:space="preserve">US02_11_332</t>
  </si>
  <si>
    <t xml:space="preserve">US02_11_333</t>
  </si>
  <si>
    <t xml:space="preserve">US02_11_334</t>
  </si>
  <si>
    <t xml:space="preserve">US02_11_335</t>
  </si>
  <si>
    <t xml:space="preserve">US02_11_336</t>
  </si>
  <si>
    <t xml:space="preserve">US02_11_337</t>
  </si>
  <si>
    <t xml:space="preserve">US02_11_338</t>
  </si>
  <si>
    <t xml:space="preserve">US02_11_339</t>
  </si>
  <si>
    <t xml:space="preserve">US02_11_340</t>
  </si>
  <si>
    <t xml:space="preserve">US02_11_341</t>
  </si>
  <si>
    <t xml:space="preserve">US02_11_342</t>
  </si>
  <si>
    <t xml:space="preserve">US02_11_343</t>
  </si>
  <si>
    <t xml:space="preserve">US02_11_344</t>
  </si>
  <si>
    <t xml:space="preserve">US02_11_345</t>
  </si>
  <si>
    <t xml:space="preserve">US02_11_346</t>
  </si>
  <si>
    <t xml:space="preserve">US02_11_347</t>
  </si>
  <si>
    <t xml:space="preserve">US02_11_348</t>
  </si>
  <si>
    <t xml:space="preserve">US03_111</t>
  </si>
  <si>
    <t xml:space="preserve">US03_112</t>
  </si>
  <si>
    <t xml:space="preserve">US03_113</t>
  </si>
  <si>
    <t xml:space="preserve">US03_114</t>
  </si>
  <si>
    <t xml:space="preserve">US03_115</t>
  </si>
  <si>
    <t xml:space="preserve">US03_116</t>
  </si>
  <si>
    <t xml:space="preserve">US03_117</t>
  </si>
  <si>
    <t xml:space="preserve">US03_118</t>
  </si>
  <si>
    <t xml:space="preserve">US03_119</t>
  </si>
  <si>
    <t xml:space="preserve">US03_120</t>
  </si>
  <si>
    <t xml:space="preserve">US03_121</t>
  </si>
  <si>
    <t xml:space="preserve">US03_122</t>
  </si>
  <si>
    <t xml:space="preserve">US03_123</t>
  </si>
  <si>
    <t xml:space="preserve">US03_124</t>
  </si>
  <si>
    <t xml:space="preserve">US03_125</t>
  </si>
  <si>
    <t xml:space="preserve">US03_126</t>
  </si>
  <si>
    <t xml:space="preserve">US03_127</t>
  </si>
  <si>
    <t xml:space="preserve">US03_128</t>
  </si>
  <si>
    <t xml:space="preserve">US03_129</t>
  </si>
  <si>
    <t xml:space="preserve">US03_130</t>
  </si>
  <si>
    <t xml:space="preserve">US03_131</t>
  </si>
  <si>
    <t xml:space="preserve">US03_132</t>
  </si>
  <si>
    <t xml:space="preserve">US03_133</t>
  </si>
  <si>
    <t xml:space="preserve">US03_134</t>
  </si>
  <si>
    <t xml:space="preserve">US03_135</t>
  </si>
  <si>
    <t xml:space="preserve">US03_136</t>
  </si>
  <si>
    <t xml:space="preserve">US03_137</t>
  </si>
  <si>
    <t xml:space="preserve">US03_138</t>
  </si>
  <si>
    <t xml:space="preserve">US03_139</t>
  </si>
  <si>
    <t xml:space="preserve">US03_140</t>
  </si>
  <si>
    <t xml:space="preserve">US03_141</t>
  </si>
  <si>
    <t xml:space="preserve">US03_142</t>
  </si>
  <si>
    <t xml:space="preserve">US03_143</t>
  </si>
  <si>
    <t xml:space="preserve">US03_144</t>
  </si>
  <si>
    <t xml:space="preserve">US03_145</t>
  </si>
  <si>
    <t xml:space="preserve">US03_146</t>
  </si>
  <si>
    <t xml:space="preserve">US03_147</t>
  </si>
  <si>
    <t xml:space="preserve">US03_148</t>
  </si>
  <si>
    <t xml:space="preserve">US03_149</t>
  </si>
  <si>
    <t xml:space="preserve">US03_150</t>
  </si>
  <si>
    <t xml:space="preserve">US03_151</t>
  </si>
  <si>
    <t xml:space="preserve">US03_152</t>
  </si>
  <si>
    <t xml:space="preserve">US03_153</t>
  </si>
  <si>
    <t xml:space="preserve">US03_154</t>
  </si>
  <si>
    <t xml:space="preserve">US03_155</t>
  </si>
  <si>
    <t xml:space="preserve">US03_156</t>
  </si>
  <si>
    <t xml:space="preserve">US03_157</t>
  </si>
  <si>
    <t xml:space="preserve">US03_158</t>
  </si>
  <si>
    <t xml:space="preserve">US03_159</t>
  </si>
  <si>
    <t xml:space="preserve">US03_160</t>
  </si>
  <si>
    <t xml:space="preserve">US03_161</t>
  </si>
  <si>
    <t xml:space="preserve">US03_162</t>
  </si>
  <si>
    <t xml:space="preserve">US03_163</t>
  </si>
  <si>
    <t xml:space="preserve">US03_164</t>
  </si>
  <si>
    <t xml:space="preserve">US03_165</t>
  </si>
  <si>
    <t xml:space="preserve">US03_166</t>
  </si>
  <si>
    <t xml:space="preserve">US03_167</t>
  </si>
  <si>
    <t xml:space="preserve">US03_168</t>
  </si>
  <si>
    <t xml:space="preserve">US03_169</t>
  </si>
  <si>
    <t xml:space="preserve">US03_170</t>
  </si>
  <si>
    <t xml:space="preserve">US03_171</t>
  </si>
  <si>
    <t xml:space="preserve">US03_172</t>
  </si>
  <si>
    <t xml:space="preserve">US03_173</t>
  </si>
  <si>
    <t xml:space="preserve">US03_174</t>
  </si>
  <si>
    <t xml:space="preserve">US03_175</t>
  </si>
  <si>
    <t xml:space="preserve">US03_176</t>
  </si>
  <si>
    <t xml:space="preserve">US03_177</t>
  </si>
  <si>
    <t xml:space="preserve">US03_178</t>
  </si>
  <si>
    <t xml:space="preserve">US03_179</t>
  </si>
  <si>
    <t xml:space="preserve">US03_180</t>
  </si>
  <si>
    <t xml:space="preserve">US03_181</t>
  </si>
  <si>
    <t xml:space="preserve">US03_182</t>
  </si>
  <si>
    <t xml:space="preserve">US03_183</t>
  </si>
  <si>
    <t xml:space="preserve">US03_184</t>
  </si>
  <si>
    <t xml:space="preserve">US03_185</t>
  </si>
  <si>
    <t xml:space="preserve">US03_186</t>
  </si>
  <si>
    <t xml:space="preserve">US03_187</t>
  </si>
  <si>
    <t xml:space="preserve">US03_188</t>
  </si>
  <si>
    <t xml:space="preserve">US03_189</t>
  </si>
  <si>
    <t xml:space="preserve">US03_190</t>
  </si>
  <si>
    <t xml:space="preserve">US03_191</t>
  </si>
  <si>
    <t xml:space="preserve">US03_192</t>
  </si>
  <si>
    <t xml:space="preserve">US03_193</t>
  </si>
  <si>
    <t xml:space="preserve">US03_194</t>
  </si>
  <si>
    <t xml:space="preserve">US03_195</t>
  </si>
  <si>
    <t xml:space="preserve">US03_196</t>
  </si>
  <si>
    <t xml:space="preserve">US03_197</t>
  </si>
  <si>
    <t xml:space="preserve">US03_198</t>
  </si>
  <si>
    <t xml:space="preserve">US03_199</t>
  </si>
  <si>
    <t xml:space="preserve">US03_200</t>
  </si>
  <si>
    <t xml:space="preserve">US03_201</t>
  </si>
  <si>
    <t xml:space="preserve">US03_202</t>
  </si>
  <si>
    <t xml:space="preserve">US03_203</t>
  </si>
  <si>
    <t xml:space="preserve">US03_204</t>
  </si>
  <si>
    <t xml:space="preserve">US03_205</t>
  </si>
  <si>
    <t xml:space="preserve">US03_206</t>
  </si>
  <si>
    <t xml:space="preserve">US03_207</t>
  </si>
  <si>
    <t xml:space="preserve">US03_208</t>
  </si>
  <si>
    <t xml:space="preserve">US03_209</t>
  </si>
  <si>
    <t xml:space="preserve">US03_210</t>
  </si>
  <si>
    <t xml:space="preserve">US03_211</t>
  </si>
  <si>
    <t xml:space="preserve">US03_212</t>
  </si>
  <si>
    <t xml:space="preserve">US03_213</t>
  </si>
  <si>
    <t xml:space="preserve">US03_214</t>
  </si>
  <si>
    <t xml:space="preserve">US03_215</t>
  </si>
  <si>
    <t xml:space="preserve">US03_216</t>
  </si>
  <si>
    <t xml:space="preserve">US03_217</t>
  </si>
  <si>
    <t xml:space="preserve">US03_218</t>
  </si>
  <si>
    <t xml:space="preserve">US03_219</t>
  </si>
  <si>
    <t xml:space="preserve">US03_220</t>
  </si>
  <si>
    <t xml:space="preserve">US03_221</t>
  </si>
  <si>
    <t xml:space="preserve">US03_222</t>
  </si>
  <si>
    <t xml:space="preserve">US03_223</t>
  </si>
  <si>
    <t xml:space="preserve">US03_224</t>
  </si>
  <si>
    <t xml:space="preserve">US04_157</t>
  </si>
  <si>
    <t xml:space="preserve">US04_158</t>
  </si>
  <si>
    <t xml:space="preserve">US04_159</t>
  </si>
  <si>
    <t xml:space="preserve">US04_160</t>
  </si>
  <si>
    <t xml:space="preserve">US04_161</t>
  </si>
  <si>
    <t xml:space="preserve">US04_162</t>
  </si>
  <si>
    <t xml:space="preserve">US04_163</t>
  </si>
  <si>
    <t xml:space="preserve">Cutting Dates</t>
  </si>
  <si>
    <t xml:space="preserve">US04_164</t>
  </si>
  <si>
    <t xml:space="preserve">US04_165</t>
  </si>
  <si>
    <t xml:space="preserve">US04_166</t>
  </si>
  <si>
    <t xml:space="preserve">US04_167</t>
  </si>
  <si>
    <t xml:space="preserve">US04_168</t>
  </si>
  <si>
    <t xml:space="preserve">US04_169</t>
  </si>
  <si>
    <t xml:space="preserve">US04_170</t>
  </si>
  <si>
    <t xml:space="preserve">US04_171</t>
  </si>
  <si>
    <t xml:space="preserve">US04_172</t>
  </si>
  <si>
    <t xml:space="preserve">US04_173</t>
  </si>
  <si>
    <t xml:space="preserve">US04_174</t>
  </si>
  <si>
    <t xml:space="preserve">US04_175</t>
  </si>
  <si>
    <t xml:space="preserve">US04_176</t>
  </si>
  <si>
    <t xml:space="preserve">US04_177</t>
  </si>
  <si>
    <t xml:space="preserve">US04_178</t>
  </si>
  <si>
    <t xml:space="preserve">US04_179</t>
  </si>
  <si>
    <t xml:space="preserve">US04_180</t>
  </si>
  <si>
    <t xml:space="preserve">US04_181</t>
  </si>
  <si>
    <t xml:space="preserve">US04_182</t>
  </si>
  <si>
    <t xml:space="preserve">US04_183</t>
  </si>
  <si>
    <t xml:space="preserve">US04_184</t>
  </si>
  <si>
    <t xml:space="preserve">US04_185</t>
  </si>
  <si>
    <t xml:space="preserve">US04_186</t>
  </si>
  <si>
    <t xml:space="preserve">US04_187</t>
  </si>
  <si>
    <t xml:space="preserve">US04_188</t>
  </si>
  <si>
    <t xml:space="preserve">US04_189</t>
  </si>
  <si>
    <t xml:space="preserve">US04_190</t>
  </si>
  <si>
    <t xml:space="preserve">US04_191</t>
  </si>
  <si>
    <t xml:space="preserve">US04_192</t>
  </si>
  <si>
    <t xml:space="preserve">US04_193</t>
  </si>
  <si>
    <t xml:space="preserve">US04_194</t>
  </si>
  <si>
    <t xml:space="preserve">US04_195</t>
  </si>
  <si>
    <t xml:space="preserve">US04_196</t>
  </si>
  <si>
    <t xml:space="preserve">US04_197</t>
  </si>
  <si>
    <t xml:space="preserve">US04_198</t>
  </si>
  <si>
    <t xml:space="preserve">US04_199</t>
  </si>
  <si>
    <t xml:space="preserve">US04_200</t>
  </si>
  <si>
    <t xml:space="preserve">US04_201</t>
  </si>
  <si>
    <t xml:space="preserve">US04_202</t>
  </si>
  <si>
    <t xml:space="preserve">US04_203</t>
  </si>
  <si>
    <t xml:space="preserve">US04_204</t>
  </si>
  <si>
    <t xml:space="preserve">US04_205</t>
  </si>
  <si>
    <t xml:space="preserve">US04_206</t>
  </si>
  <si>
    <t xml:space="preserve">US04_207</t>
  </si>
  <si>
    <t xml:space="preserve">US04_208</t>
  </si>
  <si>
    <t xml:space="preserve">US04_209</t>
  </si>
  <si>
    <t xml:space="preserve">US04_210</t>
  </si>
  <si>
    <t xml:space="preserve">US04_211</t>
  </si>
  <si>
    <t xml:space="preserve">US04_212</t>
  </si>
  <si>
    <t xml:space="preserve">US04_213</t>
  </si>
  <si>
    <t xml:space="preserve">US04_214</t>
  </si>
  <si>
    <t xml:space="preserve">US04_215</t>
  </si>
  <si>
    <t xml:space="preserve">US04_216</t>
  </si>
  <si>
    <t xml:space="preserve">US04_217</t>
  </si>
  <si>
    <t xml:space="preserve">US04_218</t>
  </si>
  <si>
    <t xml:space="preserve">US04_219</t>
  </si>
  <si>
    <t xml:space="preserve">US04_220</t>
  </si>
  <si>
    <t xml:space="preserve">US04_221</t>
  </si>
  <si>
    <t xml:space="preserve">US04_222</t>
  </si>
  <si>
    <t xml:space="preserve">US04_223</t>
  </si>
  <si>
    <t xml:space="preserve">US04_224</t>
  </si>
  <si>
    <t xml:space="preserve">US04_225</t>
  </si>
  <si>
    <t xml:space="preserve">US04_226</t>
  </si>
  <si>
    <t xml:space="preserve">US04_227</t>
  </si>
  <si>
    <t xml:space="preserve">US04_228</t>
  </si>
  <si>
    <t xml:space="preserve">US04_229</t>
  </si>
  <si>
    <t xml:space="preserve">US04_230</t>
  </si>
  <si>
    <t xml:space="preserve">US04_231</t>
  </si>
  <si>
    <t xml:space="preserve">US04_232</t>
  </si>
  <si>
    <t xml:space="preserve">US04_233</t>
  </si>
  <si>
    <t xml:space="preserve">US04_234</t>
  </si>
  <si>
    <t xml:space="preserve">US04_235</t>
  </si>
  <si>
    <t xml:space="preserve">US04_236</t>
  </si>
  <si>
    <t xml:space="preserve">US04_237</t>
  </si>
  <si>
    <t xml:space="preserve">US04_238</t>
  </si>
  <si>
    <t xml:space="preserve">US04_239</t>
  </si>
  <si>
    <t xml:space="preserve">US04_240</t>
  </si>
  <si>
    <t xml:space="preserve">US04_241</t>
  </si>
  <si>
    <t xml:space="preserve">US04_242</t>
  </si>
  <si>
    <t xml:space="preserve">US04_243</t>
  </si>
  <si>
    <t xml:space="preserve">US04_244</t>
  </si>
  <si>
    <t xml:space="preserve">US04_245</t>
  </si>
  <si>
    <t xml:space="preserve">US04_246</t>
  </si>
  <si>
    <t xml:space="preserve">US04_247</t>
  </si>
  <si>
    <t xml:space="preserve">US04_248</t>
  </si>
  <si>
    <t xml:space="preserve">US04_249</t>
  </si>
  <si>
    <t xml:space="preserve">US04_250</t>
  </si>
  <si>
    <t xml:space="preserve">US04_251</t>
  </si>
  <si>
    <t xml:space="preserve">US04_252</t>
  </si>
  <si>
    <t xml:space="preserve">US04_253</t>
  </si>
  <si>
    <t xml:space="preserve">US04_254</t>
  </si>
  <si>
    <t xml:space="preserve">US04_255</t>
  </si>
  <si>
    <t xml:space="preserve">US04_256</t>
  </si>
  <si>
    <t xml:space="preserve">US04_257</t>
  </si>
  <si>
    <t xml:space="preserve">US04_258</t>
  </si>
  <si>
    <t xml:space="preserve">US04_259</t>
  </si>
  <si>
    <t xml:space="preserve">US04_260</t>
  </si>
  <si>
    <t xml:space="preserve">US04_261</t>
  </si>
  <si>
    <t xml:space="preserve">US04_262</t>
  </si>
  <si>
    <t xml:space="preserve">US04_263</t>
  </si>
  <si>
    <t xml:space="preserve">US04_264</t>
  </si>
  <si>
    <t xml:space="preserve">US04_265</t>
  </si>
  <si>
    <t xml:space="preserve">US04_266</t>
  </si>
  <si>
    <t xml:space="preserve">US04_267</t>
  </si>
  <si>
    <t xml:space="preserve">US04_268</t>
  </si>
  <si>
    <t xml:space="preserve">US04_269</t>
  </si>
  <si>
    <t xml:space="preserve">US04_270</t>
  </si>
  <si>
    <t xml:space="preserve">US04_271</t>
  </si>
  <si>
    <t xml:space="preserve">US04_272</t>
  </si>
  <si>
    <t xml:space="preserve">US04_273</t>
  </si>
  <si>
    <t xml:space="preserve">US04_274</t>
  </si>
  <si>
    <t xml:space="preserve">US04_275</t>
  </si>
  <si>
    <t xml:space="preserve">US04_276</t>
  </si>
  <si>
    <t xml:space="preserve">US04_277</t>
  </si>
  <si>
    <t xml:space="preserve">US04_278</t>
  </si>
  <si>
    <t xml:space="preserve">US04_279</t>
  </si>
  <si>
    <t xml:space="preserve">US04_280</t>
  </si>
  <si>
    <t xml:space="preserve">US04_281</t>
  </si>
  <si>
    <t xml:space="preserve">US04_282</t>
  </si>
  <si>
    <t xml:space="preserve">US04_283</t>
  </si>
  <si>
    <t xml:space="preserve">US04_284</t>
  </si>
  <si>
    <t xml:space="preserve">US04_285</t>
  </si>
  <si>
    <t xml:space="preserve">US04_286</t>
  </si>
  <si>
    <t xml:space="preserve">US04_287</t>
  </si>
  <si>
    <t xml:space="preserve">US04_288</t>
  </si>
  <si>
    <t xml:space="preserve">US04_289</t>
  </si>
  <si>
    <t xml:space="preserve">US04_290</t>
  </si>
  <si>
    <t xml:space="preserve">US04_291</t>
  </si>
  <si>
    <t xml:space="preserve">US04_292</t>
  </si>
  <si>
    <t xml:space="preserve">US04_293</t>
  </si>
  <si>
    <t xml:space="preserve">US04_294</t>
  </si>
  <si>
    <t xml:space="preserve">US04_295</t>
  </si>
  <si>
    <t xml:space="preserve">US04_296</t>
  </si>
  <si>
    <t xml:space="preserve">US04_297</t>
  </si>
  <si>
    <t xml:space="preserve">US04_298</t>
  </si>
  <si>
    <t xml:space="preserve">US04_299</t>
  </si>
  <si>
    <t xml:space="preserve">US04_300</t>
  </si>
  <si>
    <t xml:space="preserve">US04_301</t>
  </si>
  <si>
    <t xml:space="preserve">US04_302</t>
  </si>
  <si>
    <t xml:space="preserve">US04_303</t>
  </si>
  <si>
    <t xml:space="preserve">US04_304</t>
  </si>
  <si>
    <t xml:space="preserve">US04_305</t>
  </si>
  <si>
    <t xml:space="preserve">US04_306</t>
  </si>
  <si>
    <t xml:space="preserve">US04_307</t>
  </si>
  <si>
    <t xml:space="preserve">US04_308</t>
  </si>
  <si>
    <t xml:space="preserve">US04_309</t>
  </si>
  <si>
    <t xml:space="preserve">US04_310</t>
  </si>
  <si>
    <t xml:space="preserve">US04_311</t>
  </si>
  <si>
    <t xml:space="preserve">US04_312</t>
  </si>
  <si>
    <t xml:space="preserve">US04_313</t>
  </si>
  <si>
    <t xml:space="preserve">US04_314</t>
  </si>
  <si>
    <t xml:space="preserve">US04_315</t>
  </si>
  <si>
    <t xml:space="preserve">US04_316</t>
  </si>
  <si>
    <t xml:space="preserve">US04_317</t>
  </si>
  <si>
    <t xml:space="preserve">US04_318</t>
  </si>
  <si>
    <t xml:space="preserve">US04_319</t>
  </si>
  <si>
    <t xml:space="preserve">US04_320</t>
  </si>
  <si>
    <t xml:space="preserve">US04_321</t>
  </si>
  <si>
    <t xml:space="preserve">US04_322</t>
  </si>
  <si>
    <t xml:space="preserve">US04_323</t>
  </si>
  <si>
    <t xml:space="preserve">US04_324</t>
  </si>
  <si>
    <t xml:space="preserve">US04_325</t>
  </si>
  <si>
    <t xml:space="preserve">US04_326</t>
  </si>
  <si>
    <t xml:space="preserve">US04_327</t>
  </si>
  <si>
    <t xml:space="preserve">US04_328</t>
  </si>
  <si>
    <t xml:space="preserve">US04_329</t>
  </si>
  <si>
    <t xml:space="preserve">US04_330</t>
  </si>
  <si>
    <t xml:space="preserve">US04_331</t>
  </si>
  <si>
    <t xml:space="preserve">US04_332</t>
  </si>
  <si>
    <t xml:space="preserve">US04_333</t>
  </si>
  <si>
    <t xml:space="preserve">US04_334</t>
  </si>
  <si>
    <t xml:space="preserve">US04_335</t>
  </si>
  <si>
    <t xml:space="preserve">US04_336</t>
  </si>
  <si>
    <t xml:space="preserve">US04_337</t>
  </si>
  <si>
    <t xml:space="preserve">US04_338</t>
  </si>
  <si>
    <t xml:space="preserve">US04_339</t>
  </si>
  <si>
    <t xml:space="preserve">US04_340</t>
  </si>
  <si>
    <t xml:space="preserve">US04_341</t>
  </si>
  <si>
    <t xml:space="preserve">US04_342</t>
  </si>
  <si>
    <t xml:space="preserve">US04_343</t>
  </si>
  <si>
    <t xml:space="preserve">US04_344</t>
  </si>
  <si>
    <t xml:space="preserve">US04_345</t>
  </si>
  <si>
    <t xml:space="preserve">US04_346</t>
  </si>
  <si>
    <t xml:space="preserve">US04_347</t>
  </si>
  <si>
    <t xml:space="preserve">US04_348</t>
  </si>
  <si>
    <t xml:space="preserve">US04_349</t>
  </si>
  <si>
    <t xml:space="preserve">US04_350</t>
  </si>
  <si>
    <t xml:space="preserve">US04_351</t>
  </si>
  <si>
    <t xml:space="preserve">US04_352</t>
  </si>
  <si>
    <t xml:space="preserve">US04_353</t>
  </si>
  <si>
    <t xml:space="preserve">US04_354</t>
  </si>
  <si>
    <t xml:space="preserve">US04_355</t>
  </si>
  <si>
    <t xml:space="preserve">US04_356</t>
  </si>
  <si>
    <t xml:space="preserve">US05_1</t>
  </si>
  <si>
    <t xml:space="preserve">US05_2</t>
  </si>
  <si>
    <t xml:space="preserve">US05_3</t>
  </si>
  <si>
    <t xml:space="preserve">US05_4</t>
  </si>
  <si>
    <t xml:space="preserve">US05_5</t>
  </si>
  <si>
    <t xml:space="preserve">US05_6</t>
  </si>
  <si>
    <t xml:space="preserve">US05_7</t>
  </si>
  <si>
    <t xml:space="preserve">US05_8</t>
  </si>
  <si>
    <t xml:space="preserve">US05_9</t>
  </si>
  <si>
    <t xml:space="preserve">US05_10</t>
  </si>
  <si>
    <t xml:space="preserve">US05_11</t>
  </si>
  <si>
    <t xml:space="preserve">US05_12</t>
  </si>
  <si>
    <t xml:space="preserve">US05_13</t>
  </si>
  <si>
    <t xml:space="preserve">US05_14</t>
  </si>
  <si>
    <t xml:space="preserve">US05_15</t>
  </si>
  <si>
    <t xml:space="preserve">US05_16</t>
  </si>
  <si>
    <t xml:space="preserve">US05_17</t>
  </si>
  <si>
    <t xml:space="preserve">US05_18</t>
  </si>
  <si>
    <t xml:space="preserve">US05_19</t>
  </si>
  <si>
    <t xml:space="preserve">US05_20</t>
  </si>
  <si>
    <t xml:space="preserve">US05_21</t>
  </si>
  <si>
    <t xml:space="preserve">US05_22</t>
  </si>
  <si>
    <t xml:space="preserve">US05_23</t>
  </si>
  <si>
    <t xml:space="preserve">US05_24</t>
  </si>
  <si>
    <t xml:space="preserve">US05_25</t>
  </si>
  <si>
    <t xml:space="preserve">US05_26</t>
  </si>
  <si>
    <t xml:space="preserve">US05_27</t>
  </si>
  <si>
    <t xml:space="preserve">US05_28</t>
  </si>
  <si>
    <t xml:space="preserve">US05_29</t>
  </si>
  <si>
    <t xml:space="preserve">US05_30</t>
  </si>
  <si>
    <t xml:space="preserve">US05_31</t>
  </si>
  <si>
    <t xml:space="preserve">US05_32</t>
  </si>
  <si>
    <t xml:space="preserve">US05_33</t>
  </si>
  <si>
    <t xml:space="preserve">US05_34</t>
  </si>
  <si>
    <t xml:space="preserve">US05_35</t>
  </si>
  <si>
    <t xml:space="preserve">US05_36</t>
  </si>
  <si>
    <t xml:space="preserve">US05_37</t>
  </si>
  <si>
    <t xml:space="preserve">US05_38</t>
  </si>
  <si>
    <t xml:space="preserve">US05_39</t>
  </si>
  <si>
    <t xml:space="preserve">US05_40</t>
  </si>
  <si>
    <t xml:space="preserve">US05_41</t>
  </si>
  <si>
    <t xml:space="preserve">US05_42</t>
  </si>
  <si>
    <t xml:space="preserve">US05_43</t>
  </si>
  <si>
    <t xml:space="preserve">US05_44</t>
  </si>
  <si>
    <t xml:space="preserve">US05_45</t>
  </si>
  <si>
    <t xml:space="preserve">US05_46</t>
  </si>
  <si>
    <t xml:space="preserve">US05_47</t>
  </si>
  <si>
    <t xml:space="preserve">US05_48</t>
  </si>
  <si>
    <t xml:space="preserve">US05_49</t>
  </si>
  <si>
    <t xml:space="preserve">US05_50</t>
  </si>
  <si>
    <t xml:space="preserve">US05_51</t>
  </si>
  <si>
    <t xml:space="preserve">US05_52</t>
  </si>
  <si>
    <t xml:space="preserve">US05_53</t>
  </si>
  <si>
    <t xml:space="preserve">US05_54</t>
  </si>
  <si>
    <t xml:space="preserve">US05_55</t>
  </si>
  <si>
    <t xml:space="preserve">US05_56</t>
  </si>
  <si>
    <t xml:space="preserve">US05_57</t>
  </si>
  <si>
    <t xml:space="preserve">US05_58</t>
  </si>
  <si>
    <t xml:space="preserve">US05_59</t>
  </si>
  <si>
    <t xml:space="preserve">US05_60</t>
  </si>
  <si>
    <t xml:space="preserve">US05_61</t>
  </si>
  <si>
    <t xml:space="preserve">US05_62</t>
  </si>
  <si>
    <t xml:space="preserve">US05_63</t>
  </si>
  <si>
    <t xml:space="preserve">US05_64</t>
  </si>
  <si>
    <t xml:space="preserve">US05_65</t>
  </si>
  <si>
    <t xml:space="preserve">US05_66</t>
  </si>
  <si>
    <t xml:space="preserve">US05_67</t>
  </si>
  <si>
    <t xml:space="preserve">US05_68</t>
  </si>
  <si>
    <t xml:space="preserve">US05_69</t>
  </si>
  <si>
    <t xml:space="preserve">US05_70</t>
  </si>
  <si>
    <t xml:space="preserve">US05_71</t>
  </si>
  <si>
    <t xml:space="preserve">US05_72</t>
  </si>
  <si>
    <t xml:space="preserve">US05_73</t>
  </si>
  <si>
    <t xml:space="preserve">US05_74</t>
  </si>
  <si>
    <t xml:space="preserve">US05_75</t>
  </si>
  <si>
    <t xml:space="preserve">US05_76</t>
  </si>
  <si>
    <t xml:space="preserve">US05_77</t>
  </si>
  <si>
    <t xml:space="preserve">US05_78</t>
  </si>
  <si>
    <t xml:space="preserve">US05_79</t>
  </si>
  <si>
    <t xml:space="preserve">US05_80</t>
  </si>
  <si>
    <t xml:space="preserve">US05_81</t>
  </si>
  <si>
    <t xml:space="preserve">US05_82</t>
  </si>
  <si>
    <t xml:space="preserve">US05_83</t>
  </si>
  <si>
    <t xml:space="preserve">US05_84</t>
  </si>
  <si>
    <t xml:space="preserve">US05_85</t>
  </si>
  <si>
    <t xml:space="preserve">US05_86</t>
  </si>
  <si>
    <t xml:space="preserve">US05_87</t>
  </si>
  <si>
    <t xml:space="preserve">US05_88</t>
  </si>
  <si>
    <t xml:space="preserve">US05_89</t>
  </si>
  <si>
    <t xml:space="preserve">US05_90</t>
  </si>
  <si>
    <t xml:space="preserve">US05_91</t>
  </si>
  <si>
    <t xml:space="preserve">US05_92</t>
  </si>
  <si>
    <t xml:space="preserve">US05_93</t>
  </si>
  <si>
    <t xml:space="preserve">US05_94</t>
  </si>
  <si>
    <t xml:space="preserve">US05_95</t>
  </si>
  <si>
    <t xml:space="preserve">US05_96</t>
  </si>
  <si>
    <t xml:space="preserve">US05_97</t>
  </si>
  <si>
    <t xml:space="preserve">US05_98</t>
  </si>
  <si>
    <t xml:space="preserve">US05_99</t>
  </si>
  <si>
    <t xml:space="preserve">US05_100</t>
  </si>
  <si>
    <t xml:space="preserve">US05_101</t>
  </si>
  <si>
    <t xml:space="preserve">US05_102</t>
  </si>
  <si>
    <t xml:space="preserve">US05_103</t>
  </si>
  <si>
    <t xml:space="preserve">US05_104</t>
  </si>
  <si>
    <t xml:space="preserve">US05_105</t>
  </si>
  <si>
    <t xml:space="preserve">US05_106</t>
  </si>
  <si>
    <t xml:space="preserve">US05_107</t>
  </si>
  <si>
    <t xml:space="preserve">US05_108</t>
  </si>
  <si>
    <t xml:space="preserve">US05_109</t>
  </si>
  <si>
    <t xml:space="preserve">US05_110</t>
  </si>
  <si>
    <t xml:space="preserve">US05_111</t>
  </si>
  <si>
    <t xml:space="preserve">US05_112</t>
  </si>
  <si>
    <t xml:space="preserve">US05_113</t>
  </si>
  <si>
    <t xml:space="preserve">US05_114</t>
  </si>
  <si>
    <t xml:space="preserve">US06_1</t>
  </si>
  <si>
    <t xml:space="preserve">US06_2</t>
  </si>
  <si>
    <t xml:space="preserve">US06_3</t>
  </si>
  <si>
    <t xml:space="preserve">US06_4</t>
  </si>
  <si>
    <t xml:space="preserve">US06_5</t>
  </si>
  <si>
    <t xml:space="preserve">US06_6</t>
  </si>
  <si>
    <t xml:space="preserve">US06_7</t>
  </si>
  <si>
    <t xml:space="preserve">US06_8</t>
  </si>
  <si>
    <t xml:space="preserve">US06_9</t>
  </si>
  <si>
    <t xml:space="preserve">US06_10</t>
  </si>
  <si>
    <t xml:space="preserve">US06_11</t>
  </si>
  <si>
    <t xml:space="preserve">US06_12</t>
  </si>
  <si>
    <t xml:space="preserve">US06_13</t>
  </si>
  <si>
    <t xml:space="preserve">US06_14</t>
  </si>
  <si>
    <t xml:space="preserve">US06_15</t>
  </si>
  <si>
    <t xml:space="preserve">US06_16</t>
  </si>
  <si>
    <t xml:space="preserve">US06_17</t>
  </si>
  <si>
    <t xml:space="preserve">US06_18</t>
  </si>
  <si>
    <t xml:space="preserve">US06_19</t>
  </si>
  <si>
    <t xml:space="preserve">US06_20</t>
  </si>
  <si>
    <t xml:space="preserve">US06_21</t>
  </si>
  <si>
    <t xml:space="preserve">US06_22</t>
  </si>
  <si>
    <t xml:space="preserve">US06_23</t>
  </si>
  <si>
    <t xml:space="preserve">US06_24</t>
  </si>
  <si>
    <t xml:space="preserve">US06_25</t>
  </si>
  <si>
    <t xml:space="preserve">US06_26</t>
  </si>
  <si>
    <t xml:space="preserve">US06_27</t>
  </si>
  <si>
    <t xml:space="preserve">US06_28</t>
  </si>
  <si>
    <t xml:space="preserve">US06_29</t>
  </si>
  <si>
    <t xml:space="preserve">US06_30</t>
  </si>
  <si>
    <t xml:space="preserve">US06_31</t>
  </si>
  <si>
    <t xml:space="preserve">US06_32</t>
  </si>
  <si>
    <t xml:space="preserve">US06_33</t>
  </si>
  <si>
    <t xml:space="preserve">US06_34</t>
  </si>
  <si>
    <t xml:space="preserve">US06_35</t>
  </si>
  <si>
    <t xml:space="preserve">US06_36</t>
  </si>
  <si>
    <t xml:space="preserve">US06_37</t>
  </si>
  <si>
    <t xml:space="preserve">US06_38</t>
  </si>
  <si>
    <t xml:space="preserve">US06_39</t>
  </si>
  <si>
    <t xml:space="preserve">US06_40</t>
  </si>
  <si>
    <t xml:space="preserve">US06_41</t>
  </si>
  <si>
    <t xml:space="preserve">US06_42</t>
  </si>
  <si>
    <t xml:space="preserve">US06_43</t>
  </si>
  <si>
    <t xml:space="preserve">US06_44</t>
  </si>
  <si>
    <t xml:space="preserve">US06_45</t>
  </si>
  <si>
    <t xml:space="preserve">US06_46</t>
  </si>
  <si>
    <t xml:space="preserve">US06_47</t>
  </si>
  <si>
    <t xml:space="preserve">US06_48</t>
  </si>
  <si>
    <t xml:space="preserve">US06_49</t>
  </si>
  <si>
    <t xml:space="preserve">US06_50</t>
  </si>
  <si>
    <t xml:space="preserve">US06_51</t>
  </si>
  <si>
    <t xml:space="preserve">US06_52</t>
  </si>
  <si>
    <t xml:space="preserve">US06_53</t>
  </si>
  <si>
    <t xml:space="preserve">US06_54</t>
  </si>
  <si>
    <t xml:space="preserve">US06_55</t>
  </si>
  <si>
    <t xml:space="preserve">US06_56</t>
  </si>
  <si>
    <t xml:space="preserve">US06_57</t>
  </si>
  <si>
    <t xml:space="preserve">US06_58</t>
  </si>
  <si>
    <t xml:space="preserve">US06_59</t>
  </si>
  <si>
    <t xml:space="preserve">US06_60</t>
  </si>
  <si>
    <t xml:space="preserve">US06_61</t>
  </si>
  <si>
    <t xml:space="preserve">US06_62</t>
  </si>
  <si>
    <t xml:space="preserve">US06_63</t>
  </si>
  <si>
    <t xml:space="preserve">US06_64</t>
  </si>
  <si>
    <t xml:space="preserve">US06_65</t>
  </si>
  <si>
    <t xml:space="preserve">US06_66</t>
  </si>
  <si>
    <t xml:space="preserve">US06_67</t>
  </si>
  <si>
    <t xml:space="preserve">US06_68</t>
  </si>
  <si>
    <t xml:space="preserve">US06_69</t>
  </si>
  <si>
    <t xml:space="preserve">US06_70</t>
  </si>
  <si>
    <t xml:space="preserve">US06_71</t>
  </si>
  <si>
    <t xml:space="preserve">US06_72</t>
  </si>
  <si>
    <t xml:space="preserve">US06_73</t>
  </si>
  <si>
    <t xml:space="preserve">US06_74</t>
  </si>
  <si>
    <t xml:space="preserve">Temp (F)</t>
  </si>
  <si>
    <t xml:space="preserve">US07_3</t>
  </si>
  <si>
    <t xml:space="preserve">US07_4</t>
  </si>
  <si>
    <t xml:space="preserve">US07_5</t>
  </si>
  <si>
    <t xml:space="preserve">US07_6</t>
  </si>
  <si>
    <t xml:space="preserve">US07_7</t>
  </si>
  <si>
    <t xml:space="preserve">US07_8</t>
  </si>
  <si>
    <t xml:space="preserve">US07_9</t>
  </si>
  <si>
    <t xml:space="preserve">US07_10</t>
  </si>
  <si>
    <t xml:space="preserve">US07_11</t>
  </si>
  <si>
    <t xml:space="preserve">US07_12</t>
  </si>
  <si>
    <t xml:space="preserve">US07_13</t>
  </si>
  <si>
    <t xml:space="preserve">US07_14</t>
  </si>
  <si>
    <t xml:space="preserve">US07_15</t>
  </si>
  <si>
    <t xml:space="preserve">US07_16</t>
  </si>
  <si>
    <t xml:space="preserve">US07_17</t>
  </si>
  <si>
    <t xml:space="preserve">US07_18</t>
  </si>
  <si>
    <t xml:space="preserve">US07_19</t>
  </si>
  <si>
    <t xml:space="preserve">US07_20</t>
  </si>
  <si>
    <t xml:space="preserve">US07_21</t>
  </si>
  <si>
    <t xml:space="preserve">US07_22</t>
  </si>
  <si>
    <t xml:space="preserve">US07_23</t>
  </si>
  <si>
    <t xml:space="preserve">US07_24</t>
  </si>
  <si>
    <t xml:space="preserve">US07_25</t>
  </si>
  <si>
    <t xml:space="preserve">US07_26</t>
  </si>
  <si>
    <t xml:space="preserve">US07_27</t>
  </si>
  <si>
    <t xml:space="preserve">US07_28</t>
  </si>
  <si>
    <t xml:space="preserve">US07_29</t>
  </si>
  <si>
    <t xml:space="preserve">US07_30</t>
  </si>
  <si>
    <t xml:space="preserve">US07_31</t>
  </si>
  <si>
    <t xml:space="preserve">US07_32</t>
  </si>
  <si>
    <t xml:space="preserve">US07_33</t>
  </si>
  <si>
    <t xml:space="preserve">US07_34</t>
  </si>
  <si>
    <t xml:space="preserve">US07_35</t>
  </si>
  <si>
    <t xml:space="preserve">US07_36</t>
  </si>
  <si>
    <t xml:space="preserve">US07_37</t>
  </si>
  <si>
    <t xml:space="preserve">US07_38</t>
  </si>
  <si>
    <t xml:space="preserve">US07_39</t>
  </si>
  <si>
    <t xml:space="preserve">US07_40</t>
  </si>
  <si>
    <t xml:space="preserve">US07_41</t>
  </si>
  <si>
    <t xml:space="preserve">US07_42</t>
  </si>
  <si>
    <t xml:space="preserve">US07_43</t>
  </si>
  <si>
    <t xml:space="preserve">US07_44</t>
  </si>
  <si>
    <t xml:space="preserve">US07_45</t>
  </si>
  <si>
    <t xml:space="preserve">US07_46</t>
  </si>
  <si>
    <t xml:space="preserve">US07_47</t>
  </si>
  <si>
    <t xml:space="preserve">US07_48</t>
  </si>
  <si>
    <t xml:space="preserve">US07_49</t>
  </si>
  <si>
    <t xml:space="preserve">US07_50</t>
  </si>
  <si>
    <t xml:space="preserve">US07_51</t>
  </si>
  <si>
    <t xml:space="preserve">US07_52</t>
  </si>
  <si>
    <t xml:space="preserve">US08_1</t>
  </si>
  <si>
    <t xml:space="preserve">US08_2</t>
  </si>
  <si>
    <t xml:space="preserve">US08_3</t>
  </si>
  <si>
    <t xml:space="preserve">US08_4</t>
  </si>
  <si>
    <t xml:space="preserve">US08_5</t>
  </si>
  <si>
    <t xml:space="preserve">US08_6</t>
  </si>
  <si>
    <t xml:space="preserve">US08_7</t>
  </si>
  <si>
    <t xml:space="preserve">US08_8</t>
  </si>
  <si>
    <t xml:space="preserve">US08_9</t>
  </si>
  <si>
    <t xml:space="preserve">US08_10</t>
  </si>
  <si>
    <t xml:space="preserve">US08_11</t>
  </si>
  <si>
    <t xml:space="preserve">US08_12</t>
  </si>
  <si>
    <t xml:space="preserve">US08_13</t>
  </si>
  <si>
    <t xml:space="preserve">US08_14</t>
  </si>
  <si>
    <t xml:space="preserve">US08_15</t>
  </si>
  <si>
    <t xml:space="preserve">US08_16</t>
  </si>
  <si>
    <t xml:space="preserve">US08_17</t>
  </si>
  <si>
    <t xml:space="preserve">US08_18</t>
  </si>
  <si>
    <t xml:space="preserve">US08_19</t>
  </si>
  <si>
    <t xml:space="preserve">US08_20</t>
  </si>
  <si>
    <t xml:space="preserve">US08_21</t>
  </si>
  <si>
    <t xml:space="preserve">US08_22</t>
  </si>
  <si>
    <t xml:space="preserve">US08_23</t>
  </si>
  <si>
    <t xml:space="preserve">US08_24</t>
  </si>
  <si>
    <t xml:space="preserve">US08_25</t>
  </si>
  <si>
    <t xml:space="preserve">US08_26</t>
  </si>
  <si>
    <t xml:space="preserve">US08_27</t>
  </si>
  <si>
    <t xml:space="preserve">US08_28</t>
  </si>
  <si>
    <t xml:space="preserve">US08_29</t>
  </si>
  <si>
    <t xml:space="preserve">US08_30</t>
  </si>
  <si>
    <t xml:space="preserve">US08_31</t>
  </si>
  <si>
    <t xml:space="preserve">US08_32</t>
  </si>
  <si>
    <t xml:space="preserve">US08_33</t>
  </si>
  <si>
    <t xml:space="preserve">US08_34</t>
  </si>
  <si>
    <t xml:space="preserve">US08_35</t>
  </si>
  <si>
    <t xml:space="preserve">US08_36</t>
  </si>
  <si>
    <t xml:space="preserve">US08_37</t>
  </si>
  <si>
    <t xml:space="preserve">US08_38</t>
  </si>
  <si>
    <t xml:space="preserve">US08_39</t>
  </si>
  <si>
    <t xml:space="preserve">US08_40</t>
  </si>
  <si>
    <t xml:space="preserve">US08_41</t>
  </si>
  <si>
    <t xml:space="preserve">US08_42</t>
  </si>
  <si>
    <t xml:space="preserve">US08_43</t>
  </si>
  <si>
    <t xml:space="preserve">US08_44</t>
  </si>
  <si>
    <t xml:space="preserve">US08_45</t>
  </si>
  <si>
    <t xml:space="preserve">US08_46</t>
  </si>
  <si>
    <t xml:space="preserve">US08_47</t>
  </si>
  <si>
    <t xml:space="preserve">US08_48</t>
  </si>
  <si>
    <t xml:space="preserve">US08_49</t>
  </si>
  <si>
    <t xml:space="preserve">US08_50</t>
  </si>
  <si>
    <t xml:space="preserve">US08_51</t>
  </si>
  <si>
    <t xml:space="preserve">US08_52</t>
  </si>
  <si>
    <t xml:space="preserve">US08_53</t>
  </si>
  <si>
    <t xml:space="preserve">US08_54</t>
  </si>
  <si>
    <t xml:space="preserve">US08_55</t>
  </si>
  <si>
    <t xml:space="preserve">US08_56</t>
  </si>
  <si>
    <t xml:space="preserve">US08_57</t>
  </si>
  <si>
    <t xml:space="preserve">US08_58</t>
  </si>
  <si>
    <t xml:space="preserve">US08_59</t>
  </si>
  <si>
    <t xml:space="preserve">US08_60</t>
  </si>
  <si>
    <t xml:space="preserve">US08_61</t>
  </si>
  <si>
    <t xml:space="preserve">US08_62</t>
  </si>
  <si>
    <t xml:space="preserve">US08_63</t>
  </si>
  <si>
    <t xml:space="preserve">US08_64</t>
  </si>
  <si>
    <t xml:space="preserve">US08_65</t>
  </si>
  <si>
    <t xml:space="preserve">US08_66</t>
  </si>
  <si>
    <t xml:space="preserve">US08_67</t>
  </si>
  <si>
    <t xml:space="preserve">US08_68</t>
  </si>
  <si>
    <t xml:space="preserve">US08_69</t>
  </si>
  <si>
    <t xml:space="preserve">US08_70</t>
  </si>
  <si>
    <t xml:space="preserve">US08_71</t>
  </si>
  <si>
    <t xml:space="preserve">US08_72</t>
  </si>
  <si>
    <t xml:space="preserve">US08_73</t>
  </si>
  <si>
    <t xml:space="preserve">US08_74</t>
  </si>
  <si>
    <t xml:space="preserve">US09_71</t>
  </si>
  <si>
    <t xml:space="preserve">US09_72</t>
  </si>
  <si>
    <t xml:space="preserve">US09_73</t>
  </si>
  <si>
    <t xml:space="preserve">US09_74</t>
  </si>
  <si>
    <t xml:space="preserve">US09_75</t>
  </si>
  <si>
    <t xml:space="preserve">US09_76</t>
  </si>
  <si>
    <t xml:space="preserve">US09_77</t>
  </si>
  <si>
    <t xml:space="preserve">US09_78</t>
  </si>
  <si>
    <t xml:space="preserve">US09_79</t>
  </si>
  <si>
    <t xml:space="preserve">US09_80</t>
  </si>
  <si>
    <t xml:space="preserve">US09_81</t>
  </si>
  <si>
    <t xml:space="preserve">US09_82</t>
  </si>
  <si>
    <t xml:space="preserve">US09_83</t>
  </si>
  <si>
    <t xml:space="preserve">US09_84</t>
  </si>
  <si>
    <t xml:space="preserve">US09_85</t>
  </si>
  <si>
    <t xml:space="preserve">US09_86</t>
  </si>
  <si>
    <t xml:space="preserve">US09_87</t>
  </si>
  <si>
    <t xml:space="preserve">US09_88</t>
  </si>
  <si>
    <t xml:space="preserve">US09_89</t>
  </si>
  <si>
    <t xml:space="preserve">US09_90</t>
  </si>
  <si>
    <t xml:space="preserve">US09_91</t>
  </si>
  <si>
    <t xml:space="preserve">US09_92</t>
  </si>
  <si>
    <t xml:space="preserve">US09_93</t>
  </si>
  <si>
    <t xml:space="preserve">US09_94</t>
  </si>
  <si>
    <t xml:space="preserve">US09_95</t>
  </si>
  <si>
    <t xml:space="preserve">US09_96</t>
  </si>
  <si>
    <t xml:space="preserve">US09_97</t>
  </si>
  <si>
    <t xml:space="preserve">US09_98</t>
  </si>
  <si>
    <t xml:space="preserve">US09_99</t>
  </si>
  <si>
    <t xml:space="preserve">US09_100</t>
  </si>
  <si>
    <t xml:space="preserve">US09_101</t>
  </si>
  <si>
    <t xml:space="preserve">US09_102</t>
  </si>
  <si>
    <t xml:space="preserve">US09_103</t>
  </si>
  <si>
    <t xml:space="preserve">US09_104</t>
  </si>
  <si>
    <t xml:space="preserve">US09_105</t>
  </si>
  <si>
    <t xml:space="preserve">US09_106</t>
  </si>
  <si>
    <t xml:space="preserve">US09_107</t>
  </si>
  <si>
    <t xml:space="preserve">US09_108</t>
  </si>
  <si>
    <t xml:space="preserve">US09_109</t>
  </si>
  <si>
    <t xml:space="preserve">US09_110</t>
  </si>
  <si>
    <t xml:space="preserve">US09_111</t>
  </si>
  <si>
    <t xml:space="preserve">US09_112</t>
  </si>
  <si>
    <t xml:space="preserve">US09_113</t>
  </si>
  <si>
    <t xml:space="preserve">US09_114</t>
  </si>
  <si>
    <t xml:space="preserve">US09_115</t>
  </si>
  <si>
    <t xml:space="preserve">US09_116</t>
  </si>
  <si>
    <t xml:space="preserve">US09_117</t>
  </si>
  <si>
    <t xml:space="preserve">US09_118</t>
  </si>
  <si>
    <t xml:space="preserve">US09_119</t>
  </si>
  <si>
    <t xml:space="preserve">US09_120</t>
  </si>
  <si>
    <t xml:space="preserve">US09_121</t>
  </si>
  <si>
    <t xml:space="preserve">US09_122</t>
  </si>
  <si>
    <t xml:space="preserve">US09_123</t>
  </si>
  <si>
    <t xml:space="preserve">US09_124</t>
  </si>
  <si>
    <t xml:space="preserve">US09_125</t>
  </si>
  <si>
    <t xml:space="preserve">US09_126</t>
  </si>
  <si>
    <t xml:space="preserve">US09_127</t>
  </si>
  <si>
    <t xml:space="preserve">US09_128</t>
  </si>
  <si>
    <t xml:space="preserve">US09_129</t>
  </si>
  <si>
    <t xml:space="preserve">US09_130</t>
  </si>
  <si>
    <t xml:space="preserve">US09_131</t>
  </si>
  <si>
    <t xml:space="preserve">US09_132</t>
  </si>
  <si>
    <t xml:space="preserve">US09_133</t>
  </si>
  <si>
    <t xml:space="preserve">US09_134</t>
  </si>
  <si>
    <t xml:space="preserve">US09_135</t>
  </si>
  <si>
    <t xml:space="preserve">US09_136</t>
  </si>
  <si>
    <t xml:space="preserve">US09_137</t>
  </si>
  <si>
    <t xml:space="preserve">US09_138</t>
  </si>
  <si>
    <t xml:space="preserve">US09_139</t>
  </si>
  <si>
    <t xml:space="preserve">US09_140</t>
  </si>
  <si>
    <t xml:space="preserve">US09_141</t>
  </si>
  <si>
    <t xml:space="preserve">US09_142</t>
  </si>
  <si>
    <t xml:space="preserve">US09_143</t>
  </si>
  <si>
    <t xml:space="preserve">US09_144</t>
  </si>
  <si>
    <t xml:space="preserve">US09_145</t>
  </si>
  <si>
    <t xml:space="preserve">US09_146</t>
  </si>
  <si>
    <t xml:space="preserve">US09_147</t>
  </si>
  <si>
    <t xml:space="preserve">US09_148</t>
  </si>
  <si>
    <t xml:space="preserve">US09_149</t>
  </si>
  <si>
    <t xml:space="preserve">US09_150</t>
  </si>
  <si>
    <t xml:space="preserve">US09_151</t>
  </si>
  <si>
    <t xml:space="preserve">US09_152</t>
  </si>
  <si>
    <t xml:space="preserve">US09_153</t>
  </si>
  <si>
    <t xml:space="preserve">US09_154</t>
  </si>
  <si>
    <t xml:space="preserve">US09_155</t>
  </si>
  <si>
    <t xml:space="preserve">US09_156</t>
  </si>
  <si>
    <t xml:space="preserve">US09_157</t>
  </si>
  <si>
    <t xml:space="preserve">US09_158</t>
  </si>
  <si>
    <t xml:space="preserve">US09_159</t>
  </si>
  <si>
    <t xml:space="preserve">US09_160</t>
  </si>
  <si>
    <t xml:space="preserve">US09_161</t>
  </si>
  <si>
    <t xml:space="preserve">US09_162</t>
  </si>
  <si>
    <t xml:space="preserve">US09_163</t>
  </si>
  <si>
    <t xml:space="preserve">US09_164</t>
  </si>
  <si>
    <t xml:space="preserve">US09_165</t>
  </si>
  <si>
    <t xml:space="preserve">US10_1</t>
  </si>
  <si>
    <t xml:space="preserve">US10_2</t>
  </si>
  <si>
    <t xml:space="preserve">US10_3</t>
  </si>
  <si>
    <t xml:space="preserve">US10_4</t>
  </si>
  <si>
    <t xml:space="preserve">US10_5</t>
  </si>
  <si>
    <t xml:space="preserve">US10_6</t>
  </si>
  <si>
    <t xml:space="preserve">US10_7</t>
  </si>
  <si>
    <t xml:space="preserve">US10_8</t>
  </si>
  <si>
    <t xml:space="preserve">US10_9</t>
  </si>
  <si>
    <t xml:space="preserve">US10_10</t>
  </si>
  <si>
    <t xml:space="preserve">US10_11</t>
  </si>
  <si>
    <t xml:space="preserve">US10_12</t>
  </si>
  <si>
    <t xml:space="preserve">US10_13</t>
  </si>
  <si>
    <t xml:space="preserve">US10_14</t>
  </si>
  <si>
    <t xml:space="preserve">US10_15</t>
  </si>
  <si>
    <t xml:space="preserve">US10_16</t>
  </si>
  <si>
    <t xml:space="preserve">US10_17</t>
  </si>
  <si>
    <t xml:space="preserve">US10_18</t>
  </si>
  <si>
    <t xml:space="preserve">US10_19</t>
  </si>
  <si>
    <t xml:space="preserve">US10_20</t>
  </si>
  <si>
    <t xml:space="preserve">US10_21</t>
  </si>
  <si>
    <t xml:space="preserve">US10_22</t>
  </si>
  <si>
    <t xml:space="preserve">US10_23</t>
  </si>
  <si>
    <t xml:space="preserve">US10_24</t>
  </si>
  <si>
    <t xml:space="preserve">US10_25</t>
  </si>
  <si>
    <t xml:space="preserve">US10_26</t>
  </si>
  <si>
    <t xml:space="preserve">US10_27</t>
  </si>
  <si>
    <t xml:space="preserve">US10_28</t>
  </si>
  <si>
    <t xml:space="preserve">US10_29</t>
  </si>
  <si>
    <t xml:space="preserve">US10_30</t>
  </si>
  <si>
    <t xml:space="preserve">US10_31</t>
  </si>
  <si>
    <t xml:space="preserve">US10_32</t>
  </si>
  <si>
    <t xml:space="preserve">US10_33</t>
  </si>
  <si>
    <t xml:space="preserve">US10_34</t>
  </si>
  <si>
    <t xml:space="preserve">US10_35</t>
  </si>
  <si>
    <t xml:space="preserve">US10_36</t>
  </si>
  <si>
    <t xml:space="preserve">US10_37</t>
  </si>
  <si>
    <t xml:space="preserve">US10_38</t>
  </si>
  <si>
    <t xml:space="preserve">US10_39</t>
  </si>
  <si>
    <t xml:space="preserve">US10_40</t>
  </si>
  <si>
    <t xml:space="preserve">US10_41</t>
  </si>
  <si>
    <t xml:space="preserve">US10_42</t>
  </si>
  <si>
    <t xml:space="preserve">US10_43</t>
  </si>
  <si>
    <t xml:space="preserve">US10_44</t>
  </si>
  <si>
    <t xml:space="preserve">US10_45</t>
  </si>
  <si>
    <t xml:space="preserve">US10_46</t>
  </si>
  <si>
    <t xml:space="preserve">US10_47</t>
  </si>
  <si>
    <t xml:space="preserve">US10_48</t>
  </si>
  <si>
    <t xml:space="preserve">US10_49</t>
  </si>
  <si>
    <t xml:space="preserve">US10_50</t>
  </si>
  <si>
    <t xml:space="preserve">US10_51</t>
  </si>
  <si>
    <t xml:space="preserve">US10_52</t>
  </si>
  <si>
    <t xml:space="preserve">US10_53</t>
  </si>
  <si>
    <t xml:space="preserve">US10_54</t>
  </si>
  <si>
    <t xml:space="preserve">US10_55</t>
  </si>
  <si>
    <t xml:space="preserve">US10_56</t>
  </si>
  <si>
    <t xml:space="preserve">US10_57</t>
  </si>
  <si>
    <t xml:space="preserve">US10_58</t>
  </si>
  <si>
    <t xml:space="preserve">US10_59</t>
  </si>
  <si>
    <t xml:space="preserve">US10_60</t>
  </si>
  <si>
    <t xml:space="preserve">US10_61</t>
  </si>
  <si>
    <t xml:space="preserve">US10_62</t>
  </si>
  <si>
    <t xml:space="preserve">US10_63</t>
  </si>
  <si>
    <t xml:space="preserve">US10_64</t>
  </si>
  <si>
    <t xml:space="preserve">US10_65</t>
  </si>
  <si>
    <t xml:space="preserve">US10_66</t>
  </si>
  <si>
    <t xml:space="preserve">US12_13_30</t>
  </si>
  <si>
    <t xml:space="preserve">US12_13_31</t>
  </si>
  <si>
    <t xml:space="preserve">US12_13_32</t>
  </si>
  <si>
    <t xml:space="preserve">US12_13_33</t>
  </si>
  <si>
    <t xml:space="preserve">US12_13_34</t>
  </si>
  <si>
    <t xml:space="preserve">US12_13_35</t>
  </si>
  <si>
    <t xml:space="preserve">US12_13_36</t>
  </si>
  <si>
    <t xml:space="preserve">US12_13_37</t>
  </si>
  <si>
    <t xml:space="preserve">US12_13_38</t>
  </si>
  <si>
    <t xml:space="preserve">US12_13_39</t>
  </si>
  <si>
    <t xml:space="preserve">US12_13_40</t>
  </si>
  <si>
    <t xml:space="preserve">US12_13_41</t>
  </si>
  <si>
    <t xml:space="preserve">US12_13_42</t>
  </si>
  <si>
    <t xml:space="preserve">US12_13_43</t>
  </si>
  <si>
    <t xml:space="preserve">US12_13_44</t>
  </si>
  <si>
    <t xml:space="preserve">US12_13_45</t>
  </si>
  <si>
    <t xml:space="preserve">US12_13_46</t>
  </si>
  <si>
    <t xml:space="preserve">US12_13_47</t>
  </si>
  <si>
    <t xml:space="preserve">US12_13_48</t>
  </si>
  <si>
    <t xml:space="preserve">US12_13_49</t>
  </si>
  <si>
    <t xml:space="preserve">US12_13_50</t>
  </si>
  <si>
    <t xml:space="preserve">US12_13_51</t>
  </si>
  <si>
    <t xml:space="preserve">US12_13_52</t>
  </si>
  <si>
    <t xml:space="preserve">US12_13_53</t>
  </si>
  <si>
    <t xml:space="preserve">US12_13_54</t>
  </si>
  <si>
    <t xml:space="preserve">US12_13_55</t>
  </si>
  <si>
    <t xml:space="preserve">US12_13_56</t>
  </si>
  <si>
    <t xml:space="preserve">US12_13_57</t>
  </si>
  <si>
    <t xml:space="preserve">US12_13_58</t>
  </si>
  <si>
    <t xml:space="preserve">US12_13_59</t>
  </si>
  <si>
    <t xml:space="preserve">US12_13_60</t>
  </si>
  <si>
    <t xml:space="preserve">US12_13_61</t>
  </si>
  <si>
    <t xml:space="preserve">US12_13_62</t>
  </si>
  <si>
    <t xml:space="preserve">US12_13_63</t>
  </si>
  <si>
    <t xml:space="preserve">US12_13_64</t>
  </si>
  <si>
    <t xml:space="preserve">US12_13_65</t>
  </si>
  <si>
    <t xml:space="preserve">US12_13_66</t>
  </si>
  <si>
    <t xml:space="preserve">US12_13_67</t>
  </si>
  <si>
    <t xml:space="preserve">US12_13_68</t>
  </si>
  <si>
    <t xml:space="preserve">US12_13_170</t>
  </si>
  <si>
    <t xml:space="preserve">US12_13_171</t>
  </si>
  <si>
    <t xml:space="preserve">US12_13_172</t>
  </si>
  <si>
    <t xml:space="preserve">US12_13_173</t>
  </si>
  <si>
    <t xml:space="preserve">US12_13_174</t>
  </si>
  <si>
    <t xml:space="preserve">US12_13_175</t>
  </si>
  <si>
    <t xml:space="preserve">US12_13_176</t>
  </si>
  <si>
    <t xml:space="preserve">US12_13_177</t>
  </si>
  <si>
    <t xml:space="preserve">US12_13_178</t>
  </si>
  <si>
    <t xml:space="preserve">US12_13_179</t>
  </si>
  <si>
    <t xml:space="preserve">US12_13_180</t>
  </si>
  <si>
    <t xml:space="preserve">US12_13_181</t>
  </si>
  <si>
    <t xml:space="preserve">US12_13_182</t>
  </si>
  <si>
    <t xml:space="preserve">US12_13_183</t>
  </si>
  <si>
    <t xml:space="preserve">US12_13_184</t>
  </si>
  <si>
    <t xml:space="preserve">US12_13_185</t>
  </si>
  <si>
    <t xml:space="preserve">US12_13_186</t>
  </si>
  <si>
    <t xml:space="preserve">US12_13_187</t>
  </si>
  <si>
    <t xml:space="preserve">US12_13_188</t>
  </si>
  <si>
    <t xml:space="preserve">US12_13_189</t>
  </si>
  <si>
    <t xml:space="preserve">US12_13_190</t>
  </si>
  <si>
    <t xml:space="preserve">US12_13_191</t>
  </si>
  <si>
    <t xml:space="preserve">US12_13_192</t>
  </si>
  <si>
    <t xml:space="preserve">US12_13_193</t>
  </si>
  <si>
    <t xml:space="preserve">US12_13_194</t>
  </si>
  <si>
    <t xml:space="preserve">US12_13_195</t>
  </si>
  <si>
    <t xml:space="preserve">US12_13_196</t>
  </si>
  <si>
    <t xml:space="preserve">US12_13_197</t>
  </si>
  <si>
    <t xml:space="preserve">US12_13_198</t>
  </si>
  <si>
    <t xml:space="preserve">US12_13_199</t>
  </si>
  <si>
    <t xml:space="preserve">US12_13_200</t>
  </si>
  <si>
    <t xml:space="preserve">US12_13_201</t>
  </si>
  <si>
    <t xml:space="preserve">US12_13_202</t>
  </si>
  <si>
    <t xml:space="preserve">US12_13_203</t>
  </si>
  <si>
    <t xml:space="preserve">US12_13_204</t>
  </si>
  <si>
    <t xml:space="preserve">US12_13_205</t>
  </si>
  <si>
    <t xml:space="preserve">US12_13_206</t>
  </si>
  <si>
    <t xml:space="preserve">US12_13_207</t>
  </si>
  <si>
    <t xml:space="preserve">US12_13_208</t>
  </si>
  <si>
    <t xml:space="preserve">US12_13_209</t>
  </si>
  <si>
    <t xml:space="preserve">US12_13_210</t>
  </si>
  <si>
    <t xml:space="preserve">US12_13_211</t>
  </si>
  <si>
    <t xml:space="preserve">US12_13_212</t>
  </si>
  <si>
    <t xml:space="preserve">US12_13_213</t>
  </si>
  <si>
    <t xml:space="preserve">US12_13_214</t>
  </si>
  <si>
    <t xml:space="preserve">US12_13_215</t>
  </si>
  <si>
    <t xml:space="preserve">US12_13_216</t>
  </si>
  <si>
    <t xml:space="preserve">US12_13_217</t>
  </si>
  <si>
    <t xml:space="preserve">US12_13_218</t>
  </si>
  <si>
    <t xml:space="preserve">US12_13_219</t>
  </si>
  <si>
    <t xml:space="preserve">US12_13_220</t>
  </si>
  <si>
    <t xml:space="preserve">US12_13_221</t>
  </si>
  <si>
    <t xml:space="preserve">US12_13_222</t>
  </si>
  <si>
    <t xml:space="preserve">US12_13_223</t>
  </si>
  <si>
    <t xml:space="preserve">US12_13_224</t>
  </si>
  <si>
    <t xml:space="preserve">US12_13_225</t>
  </si>
  <si>
    <t xml:space="preserve">US12_13_226</t>
  </si>
  <si>
    <t xml:space="preserve">US12_13_227</t>
  </si>
  <si>
    <t xml:space="preserve">US12_13_228</t>
  </si>
  <si>
    <t xml:space="preserve">US12_13_229</t>
  </si>
  <si>
    <t xml:space="preserve">US12_13_230</t>
  </si>
  <si>
    <t xml:space="preserve">US12_13_231</t>
  </si>
  <si>
    <t xml:space="preserve">US12_13_232</t>
  </si>
  <si>
    <t xml:space="preserve">US12_13_233</t>
  </si>
  <si>
    <t xml:space="preserve">US12_13_234</t>
  </si>
  <si>
    <t xml:space="preserve">US12_13_235</t>
  </si>
  <si>
    <t xml:space="preserve">US12_13_236</t>
  </si>
  <si>
    <t xml:space="preserve">US12_13_237</t>
  </si>
  <si>
    <t xml:space="preserve">US12_13_238</t>
  </si>
  <si>
    <t xml:space="preserve">US12_13_239</t>
  </si>
  <si>
    <t xml:space="preserve">US12_13_240</t>
  </si>
  <si>
    <t xml:space="preserve">US12_13_241</t>
  </si>
  <si>
    <t xml:space="preserve">US12_13_242</t>
  </si>
  <si>
    <t xml:space="preserve">US12_13_243</t>
  </si>
  <si>
    <t xml:space="preserve">US12_13_244</t>
  </si>
  <si>
    <t xml:space="preserve">US12_13_245</t>
  </si>
  <si>
    <t xml:space="preserve">US12_13_246</t>
  </si>
  <si>
    <t xml:space="preserve">US12_13_247</t>
  </si>
  <si>
    <t xml:space="preserve">US12_13_248</t>
  </si>
  <si>
    <t xml:space="preserve">US14_79</t>
  </si>
  <si>
    <t xml:space="preserve">US14_80</t>
  </si>
  <si>
    <t xml:space="preserve">US14_81</t>
  </si>
  <si>
    <t xml:space="preserve">US14_82</t>
  </si>
  <si>
    <t xml:space="preserve">US14_83</t>
  </si>
  <si>
    <t xml:space="preserve">US14_84</t>
  </si>
  <si>
    <t xml:space="preserve">US14_85</t>
  </si>
  <si>
    <t xml:space="preserve">US14_86</t>
  </si>
  <si>
    <t xml:space="preserve">US14_87</t>
  </si>
  <si>
    <t xml:space="preserve">US14_88</t>
  </si>
  <si>
    <t xml:space="preserve">US14_89</t>
  </si>
  <si>
    <t xml:space="preserve">US14_90</t>
  </si>
  <si>
    <t xml:space="preserve">US14_91</t>
  </si>
  <si>
    <t xml:space="preserve">A</t>
  </si>
  <si>
    <t xml:space="preserve">US14_92</t>
  </si>
  <si>
    <t xml:space="preserve">B</t>
  </si>
  <si>
    <t xml:space="preserve">US14_93</t>
  </si>
  <si>
    <t xml:space="preserve">C</t>
  </si>
  <si>
    <t xml:space="preserve">US14_94</t>
  </si>
  <si>
    <t xml:space="preserve">US14_95</t>
  </si>
  <si>
    <t xml:space="preserve">Cutting Dates (B only)</t>
  </si>
  <si>
    <t xml:space="preserve">US14_96</t>
  </si>
  <si>
    <t xml:space="preserve">US14_97</t>
  </si>
  <si>
    <t xml:space="preserve">US14_98</t>
  </si>
  <si>
    <t xml:space="preserve">US14_99</t>
  </si>
  <si>
    <t xml:space="preserve">US14_100</t>
  </si>
  <si>
    <t xml:space="preserve">US14_101</t>
  </si>
  <si>
    <t xml:space="preserve">US14_102</t>
  </si>
  <si>
    <t xml:space="preserve">US14_103</t>
  </si>
  <si>
    <t xml:space="preserve">US14_104</t>
  </si>
  <si>
    <t xml:space="preserve">US14_105</t>
  </si>
  <si>
    <t xml:space="preserve">US14_106</t>
  </si>
  <si>
    <t xml:space="preserve">US14_107</t>
  </si>
  <si>
    <t xml:space="preserve">US14_108</t>
  </si>
  <si>
    <t xml:space="preserve">US14_109</t>
  </si>
  <si>
    <t xml:space="preserve">US14_110</t>
  </si>
  <si>
    <t xml:space="preserve">US14_111</t>
  </si>
  <si>
    <t xml:space="preserve">US14_112</t>
  </si>
  <si>
    <t xml:space="preserve">US14_113</t>
  </si>
  <si>
    <t xml:space="preserve">US14_114</t>
  </si>
  <si>
    <t xml:space="preserve">US14_115</t>
  </si>
  <si>
    <t xml:space="preserve">US14_116</t>
  </si>
  <si>
    <t xml:space="preserve">US14_117</t>
  </si>
  <si>
    <t xml:space="preserve">US14_118</t>
  </si>
  <si>
    <t xml:space="preserve">US14_119</t>
  </si>
  <si>
    <t xml:space="preserve">US14_120</t>
  </si>
  <si>
    <t xml:space="preserve">US14_121</t>
  </si>
  <si>
    <t xml:space="preserve">US14_122</t>
  </si>
  <si>
    <t xml:space="preserve">US14_123</t>
  </si>
  <si>
    <t xml:space="preserve">US14_124</t>
  </si>
  <si>
    <t xml:space="preserve">US14_125</t>
  </si>
  <si>
    <t xml:space="preserve">US14_126</t>
  </si>
  <si>
    <t xml:space="preserve">US14_127</t>
  </si>
  <si>
    <t xml:space="preserve">US14_128</t>
  </si>
  <si>
    <t xml:space="preserve">US14_129</t>
  </si>
  <si>
    <t xml:space="preserve">US14_130</t>
  </si>
  <si>
    <t xml:space="preserve">US14_131</t>
  </si>
  <si>
    <t xml:space="preserve">US14_132</t>
  </si>
  <si>
    <t xml:space="preserve">US14_133</t>
  </si>
  <si>
    <t xml:space="preserve">US14_134</t>
  </si>
  <si>
    <t xml:space="preserve">US14_135</t>
  </si>
  <si>
    <t xml:space="preserve">US14_136</t>
  </si>
  <si>
    <t xml:space="preserve">US14_137</t>
  </si>
  <si>
    <t xml:space="preserve">US14_138</t>
  </si>
  <si>
    <t xml:space="preserve">US14_139</t>
  </si>
  <si>
    <t xml:space="preserve">US14_140</t>
  </si>
  <si>
    <t xml:space="preserve">US14_141</t>
  </si>
  <si>
    <t xml:space="preserve">US14_142</t>
  </si>
  <si>
    <t xml:space="preserve">US14_143</t>
  </si>
  <si>
    <t xml:space="preserve">US14_144</t>
  </si>
  <si>
    <t xml:space="preserve">US14_145</t>
  </si>
  <si>
    <t xml:space="preserve">US14_146</t>
  </si>
  <si>
    <t xml:space="preserve">US14_147</t>
  </si>
  <si>
    <t xml:space="preserve">US14_148</t>
  </si>
  <si>
    <t xml:space="preserve">US14_149</t>
  </si>
  <si>
    <t xml:space="preserve">US14_150</t>
  </si>
  <si>
    <t xml:space="preserve">US14_151</t>
  </si>
  <si>
    <t xml:space="preserve">US14_1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[$-409]m/d/yyyy"/>
    <numFmt numFmtId="168" formatCode="General"/>
    <numFmt numFmtId="169" formatCode="0.000"/>
    <numFmt numFmtId="170" formatCode="0.0_);\(0.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60% - Accent2" xfId="21"/>
    <cellStyle name="Excel_BuiltIn_60% - Accen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14</v>
      </c>
      <c r="B2" s="0" t="n">
        <v>620824.726</v>
      </c>
      <c r="C2" s="0" t="n">
        <v>4207565.778</v>
      </c>
      <c r="D2" s="5" t="n">
        <v>69.5</v>
      </c>
      <c r="E2" s="5" t="n">
        <v>51.2</v>
      </c>
      <c r="F2" s="6" t="n">
        <v>38562</v>
      </c>
      <c r="G2" s="0" t="n">
        <v>29.5</v>
      </c>
      <c r="H2" s="1" t="n">
        <f aca="false">+(G2-25)/10</f>
        <v>0.45</v>
      </c>
      <c r="I2" s="1" t="n">
        <f aca="false">1-0.203462*(H2)+0.038233*(H2)^2-0.005554*(H2)^3</f>
        <v>0.91567817425</v>
      </c>
      <c r="J2" s="1" t="n">
        <f aca="false">+E2*I2</f>
        <v>46.8827225216</v>
      </c>
      <c r="K2" s="0" t="n">
        <v>0.037</v>
      </c>
      <c r="L2" s="2" t="n">
        <f aca="false">0.0877*J2-1.8303</f>
        <v>2.28131476514432</v>
      </c>
      <c r="M2" s="3" t="n">
        <f aca="false">(J2-2.28*K2-3.44*K2^2)*0.08</f>
        <v>3.743492252928</v>
      </c>
      <c r="N2" s="4" t="n">
        <f aca="false">0.45+7.23*(J2/100)^1.78+19.54*K2-34.06*(J2/100)*K2</f>
        <v>2.45948672868467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20</v>
      </c>
      <c r="B3" s="0" t="n">
        <v>620845.162</v>
      </c>
      <c r="C3" s="0" t="n">
        <v>4207567.578</v>
      </c>
      <c r="D3" s="5" t="n">
        <v>59.9</v>
      </c>
      <c r="E3" s="5" t="n">
        <v>49.5</v>
      </c>
      <c r="F3" s="6" t="n">
        <v>38562</v>
      </c>
      <c r="G3" s="0" t="n">
        <v>29.5</v>
      </c>
      <c r="H3" s="1" t="n">
        <f aca="false">+(G3-25)/10</f>
        <v>0.45</v>
      </c>
      <c r="I3" s="1" t="n">
        <f aca="false">1-0.203462*(H3)+0.038233*(H3)^2-0.005554*(H3)^3</f>
        <v>0.91567817425</v>
      </c>
      <c r="J3" s="1" t="n">
        <f aca="false">+E3*I3</f>
        <v>45.326069625375</v>
      </c>
      <c r="K3" s="0" t="n">
        <v>0.037</v>
      </c>
      <c r="L3" s="2" t="n">
        <f aca="false">0.0877*J3-1.8303</f>
        <v>2.14479630614539</v>
      </c>
      <c r="M3" s="3" t="n">
        <f aca="false">(J3-2.28*K3-3.44*K3^2)*0.08</f>
        <v>3.61896002123</v>
      </c>
      <c r="N3" s="4" t="n">
        <f aca="false">0.45+7.23*(J3/100)^1.78+19.54*K3-34.06*(J3/100)*K3</f>
        <v>2.3695910073854</v>
      </c>
      <c r="P3" s="10" t="n">
        <f aca="false">COUNT(N:N)</f>
        <v>106</v>
      </c>
      <c r="Q3" s="11" t="n">
        <f aca="false">AVERAGE(N:N)</f>
        <v>2.68438118725393</v>
      </c>
      <c r="R3" s="11" t="n">
        <f aca="false">MAX(N:N)</f>
        <v>5.6618027012564</v>
      </c>
      <c r="S3" s="11" t="n">
        <f aca="false">MIN(N:N)</f>
        <v>1.35467788173123</v>
      </c>
      <c r="T3" s="12" t="n">
        <f aca="false">STDEV(N:N)</f>
        <v>0.946797546591772</v>
      </c>
    </row>
    <row r="4" customFormat="false" ht="12.75" hidden="false" customHeight="false" outlineLevel="0" collapsed="false">
      <c r="A4" s="0" t="s">
        <v>21</v>
      </c>
      <c r="B4" s="0" t="n">
        <v>620866.159</v>
      </c>
      <c r="C4" s="0" t="n">
        <v>4207565.721</v>
      </c>
      <c r="D4" s="5" t="n">
        <v>59.3</v>
      </c>
      <c r="E4" s="5" t="n">
        <v>45.3</v>
      </c>
      <c r="F4" s="6" t="n">
        <v>38562</v>
      </c>
      <c r="G4" s="0" t="n">
        <v>29.5</v>
      </c>
      <c r="H4" s="1" t="n">
        <f aca="false">+(G4-25)/10</f>
        <v>0.45</v>
      </c>
      <c r="I4" s="1" t="n">
        <f aca="false">1-0.203462*(H4)+0.038233*(H4)^2-0.005554*(H4)^3</f>
        <v>0.91567817425</v>
      </c>
      <c r="J4" s="1" t="n">
        <f aca="false">+E4*I4</f>
        <v>41.480221293525</v>
      </c>
      <c r="K4" s="0" t="n">
        <v>0.037</v>
      </c>
      <c r="L4" s="2" t="n">
        <f aca="false">0.0877*J4-1.8303</f>
        <v>1.80751540744214</v>
      </c>
      <c r="M4" s="3" t="n">
        <f aca="false">(J4-2.28*K4-3.44*K4^2)*0.08</f>
        <v>3.311292154682</v>
      </c>
      <c r="N4" s="4" t="n">
        <f aca="false">0.45+7.23*(J4/100)^1.78+19.54*K4-34.06*(J4/100)*K4</f>
        <v>2.15995442323372</v>
      </c>
    </row>
    <row r="5" customFormat="false" ht="12.75" hidden="false" customHeight="false" outlineLevel="0" collapsed="false">
      <c r="A5" s="0" t="s">
        <v>22</v>
      </c>
      <c r="B5" s="0" t="n">
        <v>620891.178</v>
      </c>
      <c r="C5" s="0" t="n">
        <v>4207569.664</v>
      </c>
      <c r="D5" s="5" t="n">
        <v>72.4</v>
      </c>
      <c r="E5" s="5" t="n">
        <v>48</v>
      </c>
      <c r="F5" s="6" t="n">
        <v>38562</v>
      </c>
      <c r="G5" s="0" t="n">
        <v>29.5</v>
      </c>
      <c r="H5" s="1" t="n">
        <f aca="false">+(G5-25)/10</f>
        <v>0.45</v>
      </c>
      <c r="I5" s="1" t="n">
        <f aca="false">1-0.203462*(H5)+0.038233*(H5)^2-0.005554*(H5)^3</f>
        <v>0.91567817425</v>
      </c>
      <c r="J5" s="1" t="n">
        <f aca="false">+E5*I5</f>
        <v>43.952552364</v>
      </c>
      <c r="K5" s="0" t="n">
        <v>0.037</v>
      </c>
      <c r="L5" s="2" t="n">
        <f aca="false">0.0877*J5-1.8303</f>
        <v>2.0243388423228</v>
      </c>
      <c r="M5" s="3" t="n">
        <f aca="false">(J5-2.28*K5-3.44*K5^2)*0.08</f>
        <v>3.50907864032</v>
      </c>
      <c r="N5" s="4" t="n">
        <f aca="false">0.45+7.23*(J5/100)^1.78+19.54*K5-34.06*(J5/100)*K5</f>
        <v>2.29267470186879</v>
      </c>
    </row>
    <row r="6" customFormat="false" ht="12.75" hidden="false" customHeight="false" outlineLevel="0" collapsed="false">
      <c r="A6" s="0" t="s">
        <v>23</v>
      </c>
      <c r="B6" s="0" t="n">
        <v>620912.86</v>
      </c>
      <c r="C6" s="0" t="n">
        <v>4207569.296</v>
      </c>
      <c r="D6" s="5" t="n">
        <v>75.5</v>
      </c>
      <c r="E6" s="5" t="n">
        <v>57</v>
      </c>
      <c r="F6" s="6" t="n">
        <v>38562</v>
      </c>
      <c r="G6" s="0" t="n">
        <v>29.5</v>
      </c>
      <c r="H6" s="1" t="n">
        <f aca="false">+(G6-25)/10</f>
        <v>0.45</v>
      </c>
      <c r="I6" s="1" t="n">
        <f aca="false">1-0.203462*(H6)+0.038233*(H6)^2-0.005554*(H6)^3</f>
        <v>0.91567817425</v>
      </c>
      <c r="J6" s="1" t="n">
        <f aca="false">+E6*I6</f>
        <v>52.19365593225</v>
      </c>
      <c r="K6" s="0" t="n">
        <v>0.037</v>
      </c>
      <c r="L6" s="2" t="n">
        <f aca="false">0.0877*J6-1.8303</f>
        <v>2.74708362525833</v>
      </c>
      <c r="M6" s="3" t="n">
        <f aca="false">(J6-2.28*K6-3.44*K6^2)*0.08</f>
        <v>4.16836692578</v>
      </c>
      <c r="N6" s="4" t="n">
        <f aca="false">0.45+7.23*(J6/100)^1.78+19.54*K6-34.06*(J6/100)*K6</f>
        <v>2.78769342059547</v>
      </c>
    </row>
    <row r="7" customFormat="false" ht="12.75" hidden="false" customHeight="false" outlineLevel="0" collapsed="false">
      <c r="A7" s="0" t="s">
        <v>24</v>
      </c>
      <c r="B7" s="0" t="n">
        <v>620936.761</v>
      </c>
      <c r="C7" s="0" t="n">
        <v>4207569.185</v>
      </c>
      <c r="D7" s="5" t="n">
        <v>52.2</v>
      </c>
      <c r="E7" s="5" t="n">
        <v>55.6</v>
      </c>
      <c r="F7" s="6" t="n">
        <v>38562</v>
      </c>
      <c r="G7" s="0" t="n">
        <v>29.5</v>
      </c>
      <c r="H7" s="1" t="n">
        <f aca="false">+(G7-25)/10</f>
        <v>0.45</v>
      </c>
      <c r="I7" s="1" t="n">
        <f aca="false">1-0.203462*(H7)+0.038233*(H7)^2-0.005554*(H7)^3</f>
        <v>0.91567817425</v>
      </c>
      <c r="J7" s="1" t="n">
        <f aca="false">+E7*I7</f>
        <v>50.9117064883</v>
      </c>
      <c r="K7" s="0" t="n">
        <v>0.037</v>
      </c>
      <c r="L7" s="2" t="n">
        <f aca="false">0.0877*J7-1.8303</f>
        <v>2.63465665902391</v>
      </c>
      <c r="M7" s="3" t="n">
        <f aca="false">(J7-2.28*K7-3.44*K7^2)*0.08</f>
        <v>4.065810970264</v>
      </c>
      <c r="N7" s="4" t="n">
        <f aca="false">0.45+7.23*(J7/100)^1.78+19.54*K7-34.06*(J7/100)*K7</f>
        <v>2.70545148644689</v>
      </c>
    </row>
    <row r="8" customFormat="false" ht="12.75" hidden="false" customHeight="false" outlineLevel="0" collapsed="false">
      <c r="A8" s="0" t="s">
        <v>25</v>
      </c>
      <c r="B8" s="0" t="n">
        <v>620961.268</v>
      </c>
      <c r="C8" s="0" t="n">
        <v>4207569.399</v>
      </c>
      <c r="D8" s="5" t="n">
        <v>60.2</v>
      </c>
      <c r="E8" s="5" t="n">
        <v>55.4</v>
      </c>
      <c r="F8" s="6" t="n">
        <v>38562</v>
      </c>
      <c r="G8" s="0" t="n">
        <v>29.5</v>
      </c>
      <c r="H8" s="1" t="n">
        <f aca="false">+(G8-25)/10</f>
        <v>0.45</v>
      </c>
      <c r="I8" s="1" t="n">
        <f aca="false">1-0.203462*(H8)+0.038233*(H8)^2-0.005554*(H8)^3</f>
        <v>0.91567817425</v>
      </c>
      <c r="J8" s="1" t="n">
        <f aca="false">+E8*I8</f>
        <v>50.72857085345</v>
      </c>
      <c r="K8" s="0" t="n">
        <v>0.037</v>
      </c>
      <c r="L8" s="2" t="n">
        <f aca="false">0.0877*J8-1.8303</f>
        <v>2.61859566384756</v>
      </c>
      <c r="M8" s="3" t="n">
        <f aca="false">(J8-2.28*K8-3.44*K8^2)*0.08</f>
        <v>4.051160119476</v>
      </c>
      <c r="N8" s="4" t="n">
        <f aca="false">0.45+7.23*(J8/100)^1.78+19.54*K8-34.06*(J8/100)*K8</f>
        <v>2.69385862131415</v>
      </c>
    </row>
    <row r="9" customFormat="false" ht="12.75" hidden="false" customHeight="false" outlineLevel="0" collapsed="false">
      <c r="A9" s="0" t="s">
        <v>26</v>
      </c>
      <c r="B9" s="0" t="n">
        <v>620978.298</v>
      </c>
      <c r="C9" s="0" t="n">
        <v>4207568.051</v>
      </c>
      <c r="D9" s="5" t="n">
        <v>33.7</v>
      </c>
      <c r="E9" s="5" t="n">
        <v>47.4</v>
      </c>
      <c r="F9" s="6" t="n">
        <v>38562</v>
      </c>
      <c r="G9" s="0" t="n">
        <v>29.5</v>
      </c>
      <c r="H9" s="1" t="n">
        <f aca="false">+(G9-25)/10</f>
        <v>0.45</v>
      </c>
      <c r="I9" s="1" t="n">
        <f aca="false">1-0.203462*(H9)+0.038233*(H9)^2-0.005554*(H9)^3</f>
        <v>0.91567817425</v>
      </c>
      <c r="J9" s="1" t="n">
        <f aca="false">+E9*I9</f>
        <v>43.40314545945</v>
      </c>
      <c r="K9" s="0" t="n">
        <v>0.037</v>
      </c>
      <c r="L9" s="2" t="n">
        <f aca="false">0.0877*J9-1.8303</f>
        <v>1.97615585679377</v>
      </c>
      <c r="M9" s="3" t="n">
        <f aca="false">(J9-2.28*K9-3.44*K9^2)*0.08</f>
        <v>3.465126087956</v>
      </c>
      <c r="N9" s="4" t="n">
        <f aca="false">0.45+7.23*(J9/100)^1.78+19.54*K9-34.06*(J9/100)*K9</f>
        <v>2.26254268055605</v>
      </c>
    </row>
    <row r="10" customFormat="false" ht="12.75" hidden="false" customHeight="false" outlineLevel="0" collapsed="false">
      <c r="A10" s="0" t="s">
        <v>27</v>
      </c>
      <c r="B10" s="0" t="n">
        <v>621003.584</v>
      </c>
      <c r="C10" s="0" t="n">
        <v>4207569.366</v>
      </c>
      <c r="D10" s="5" t="n">
        <v>34.3</v>
      </c>
      <c r="E10" s="5" t="n">
        <v>43.6</v>
      </c>
      <c r="F10" s="6" t="n">
        <v>38562</v>
      </c>
      <c r="G10" s="0" t="n">
        <v>29.5</v>
      </c>
      <c r="H10" s="1" t="n">
        <f aca="false">+(G10-25)/10</f>
        <v>0.45</v>
      </c>
      <c r="I10" s="1" t="n">
        <f aca="false">1-0.203462*(H10)+0.038233*(H10)^2-0.005554*(H10)^3</f>
        <v>0.91567817425</v>
      </c>
      <c r="J10" s="1" t="n">
        <f aca="false">+E10*I10</f>
        <v>39.9235683973</v>
      </c>
      <c r="K10" s="0" t="n">
        <v>0.037</v>
      </c>
      <c r="L10" s="2" t="n">
        <f aca="false">0.0877*J10-1.8303</f>
        <v>1.67099694844321</v>
      </c>
      <c r="M10" s="3" t="n">
        <f aca="false">(J10-2.28*K10-3.44*K10^2)*0.08</f>
        <v>3.186759922984</v>
      </c>
      <c r="N10" s="4" t="n">
        <f aca="false">0.45+7.23*(J10/100)^1.78+19.54*K10-34.06*(J10/100)*K10</f>
        <v>2.08020403989479</v>
      </c>
    </row>
    <row r="11" customFormat="false" ht="12.75" hidden="false" customHeight="false" outlineLevel="0" collapsed="false">
      <c r="A11" s="0" t="s">
        <v>28</v>
      </c>
      <c r="B11" s="0" t="n">
        <v>621024.818</v>
      </c>
      <c r="C11" s="0" t="n">
        <v>4207569.429</v>
      </c>
      <c r="D11" s="5" t="n">
        <v>56.5</v>
      </c>
      <c r="E11" s="5" t="n">
        <v>55.7</v>
      </c>
      <c r="F11" s="6" t="n">
        <v>38562</v>
      </c>
      <c r="G11" s="0" t="n">
        <v>29.5</v>
      </c>
      <c r="H11" s="1" t="n">
        <f aca="false">+(G11-25)/10</f>
        <v>0.45</v>
      </c>
      <c r="I11" s="1" t="n">
        <f aca="false">1-0.203462*(H11)+0.038233*(H11)^2-0.005554*(H11)^3</f>
        <v>0.91567817425</v>
      </c>
      <c r="J11" s="1" t="n">
        <f aca="false">+E11*I11</f>
        <v>51.003274305725</v>
      </c>
      <c r="K11" s="0" t="n">
        <v>0.037</v>
      </c>
      <c r="L11" s="2" t="n">
        <f aca="false">0.0877*J11-1.8303</f>
        <v>2.64268715661208</v>
      </c>
      <c r="M11" s="3" t="n">
        <f aca="false">(J11-2.28*K11-3.44*K11^2)*0.08</f>
        <v>4.073136395658</v>
      </c>
      <c r="N11" s="4" t="n">
        <f aca="false">0.45+7.23*(J11/100)^1.78+19.54*K11-34.06*(J11/100)*K11</f>
        <v>2.71126256731827</v>
      </c>
    </row>
    <row r="12" customFormat="false" ht="12.75" hidden="false" customHeight="false" outlineLevel="0" collapsed="false">
      <c r="A12" s="0" t="s">
        <v>29</v>
      </c>
      <c r="B12" s="0" t="n">
        <v>621041.403</v>
      </c>
      <c r="C12" s="0" t="n">
        <v>4207569.247</v>
      </c>
      <c r="D12" s="5" t="n">
        <v>60.7</v>
      </c>
      <c r="E12" s="5" t="n">
        <v>61.6</v>
      </c>
      <c r="F12" s="6" t="n">
        <v>38562</v>
      </c>
      <c r="G12" s="0" t="n">
        <v>29.5</v>
      </c>
      <c r="H12" s="1" t="n">
        <f aca="false">+(G12-25)/10</f>
        <v>0.45</v>
      </c>
      <c r="I12" s="1" t="n">
        <f aca="false">1-0.203462*(H12)+0.038233*(H12)^2-0.005554*(H12)^3</f>
        <v>0.91567817425</v>
      </c>
      <c r="J12" s="1" t="n">
        <f aca="false">+E12*I12</f>
        <v>56.4057755338</v>
      </c>
      <c r="K12" s="0" t="n">
        <v>0.037</v>
      </c>
      <c r="L12" s="2" t="n">
        <f aca="false">0.0877*J12-1.8303</f>
        <v>3.11648651431426</v>
      </c>
      <c r="M12" s="3" t="n">
        <f aca="false">(J12-2.28*K12-3.44*K12^2)*0.08</f>
        <v>4.505336493904</v>
      </c>
      <c r="N12" s="4" t="n">
        <f aca="false">0.45+7.23*(J12/100)^1.78+19.54*K12-34.06*(J12/100)*K12</f>
        <v>3.07126437665125</v>
      </c>
    </row>
    <row r="13" customFormat="false" ht="12.75" hidden="false" customHeight="false" outlineLevel="0" collapsed="false">
      <c r="A13" s="0" t="s">
        <v>30</v>
      </c>
      <c r="B13" s="0" t="n">
        <v>621057.777</v>
      </c>
      <c r="C13" s="0" t="n">
        <v>4207570.494</v>
      </c>
      <c r="D13" s="5" t="n">
        <v>31.9</v>
      </c>
      <c r="E13" s="5" t="n">
        <v>52.6</v>
      </c>
      <c r="F13" s="6" t="n">
        <v>38562</v>
      </c>
      <c r="G13" s="0" t="n">
        <v>29.5</v>
      </c>
      <c r="H13" s="1" t="n">
        <f aca="false">+(G13-25)/10</f>
        <v>0.45</v>
      </c>
      <c r="I13" s="1" t="n">
        <f aca="false">1-0.203462*(H13)+0.038233*(H13)^2-0.005554*(H13)^3</f>
        <v>0.91567817425</v>
      </c>
      <c r="J13" s="1" t="n">
        <f aca="false">+E13*I13</f>
        <v>48.16467196555</v>
      </c>
      <c r="K13" s="0" t="n">
        <v>0.037</v>
      </c>
      <c r="L13" s="2" t="n">
        <f aca="false">0.0877*J13-1.8303</f>
        <v>2.39374173137874</v>
      </c>
      <c r="M13" s="3" t="n">
        <f aca="false">(J13-2.28*K13-3.44*K13^2)*0.08</f>
        <v>3.846048208444</v>
      </c>
      <c r="N13" s="4" t="n">
        <f aca="false">0.45+7.23*(J13/100)^1.78+19.54*K13-34.06*(J13/100)*K13</f>
        <v>2.53567709487073</v>
      </c>
    </row>
    <row r="14" customFormat="false" ht="12.75" hidden="false" customHeight="false" outlineLevel="0" collapsed="false">
      <c r="A14" s="0" t="s">
        <v>31</v>
      </c>
      <c r="B14" s="0" t="n">
        <v>621069.04</v>
      </c>
      <c r="C14" s="0" t="n">
        <v>4207577.35</v>
      </c>
      <c r="D14" s="5" t="n">
        <v>38.8</v>
      </c>
      <c r="E14" s="5" t="n">
        <v>59.9</v>
      </c>
      <c r="F14" s="6" t="n">
        <v>38562</v>
      </c>
      <c r="G14" s="0" t="n">
        <v>29.5</v>
      </c>
      <c r="H14" s="1" t="n">
        <f aca="false">+(G14-25)/10</f>
        <v>0.45</v>
      </c>
      <c r="I14" s="1" t="n">
        <f aca="false">1-0.203462*(H14)+0.038233*(H14)^2-0.005554*(H14)^3</f>
        <v>0.91567817425</v>
      </c>
      <c r="J14" s="1" t="n">
        <f aca="false">+E14*I14</f>
        <v>54.849122637575</v>
      </c>
      <c r="K14" s="0" t="n">
        <v>0.037</v>
      </c>
      <c r="L14" s="2" t="n">
        <f aca="false">0.0877*J14-1.8303</f>
        <v>2.97996805531533</v>
      </c>
      <c r="M14" s="3" t="n">
        <f aca="false">(J14-2.28*K14-3.44*K14^2)*0.08</f>
        <v>4.380804262206</v>
      </c>
      <c r="N14" s="4" t="n">
        <f aca="false">0.45+7.23*(J14/100)^1.78+19.54*K14-34.06*(J14/100)*K14</f>
        <v>2.96409507761205</v>
      </c>
    </row>
    <row r="15" customFormat="false" ht="12.75" hidden="false" customHeight="false" outlineLevel="0" collapsed="false">
      <c r="A15" s="0" t="s">
        <v>32</v>
      </c>
      <c r="B15" s="0" t="n">
        <v>621078.367</v>
      </c>
      <c r="C15" s="0" t="n">
        <v>4207572.744</v>
      </c>
      <c r="D15" s="5" t="n">
        <v>50.4</v>
      </c>
      <c r="E15" s="5" t="n">
        <v>55.3</v>
      </c>
      <c r="F15" s="6" t="n">
        <v>38562</v>
      </c>
      <c r="G15" s="0" t="n">
        <v>29.5</v>
      </c>
      <c r="H15" s="1" t="n">
        <f aca="false">+(G15-25)/10</f>
        <v>0.45</v>
      </c>
      <c r="I15" s="1" t="n">
        <f aca="false">1-0.203462*(H15)+0.038233*(H15)^2-0.005554*(H15)^3</f>
        <v>0.91567817425</v>
      </c>
      <c r="J15" s="1" t="n">
        <f aca="false">+E15*I15</f>
        <v>50.637003036025</v>
      </c>
      <c r="K15" s="0" t="n">
        <v>0.037</v>
      </c>
      <c r="L15" s="2" t="n">
        <f aca="false">0.0877*J15-1.8303</f>
        <v>2.61056516625939</v>
      </c>
      <c r="M15" s="3" t="n">
        <f aca="false">(J15-2.28*K15-3.44*K15^2)*0.08</f>
        <v>4.043834694082</v>
      </c>
      <c r="N15" s="4" t="n">
        <f aca="false">0.45+7.23*(J15/100)^1.78+19.54*K15-34.06*(J15/100)*K15</f>
        <v>2.6880768447969</v>
      </c>
    </row>
    <row r="16" customFormat="false" ht="12.75" hidden="false" customHeight="false" outlineLevel="0" collapsed="false">
      <c r="A16" s="0" t="s">
        <v>33</v>
      </c>
      <c r="B16" s="0" t="n">
        <v>621097.435</v>
      </c>
      <c r="C16" s="0" t="n">
        <v>4207570.999</v>
      </c>
      <c r="D16" s="5" t="n">
        <v>43.8</v>
      </c>
      <c r="E16" s="5" t="n">
        <v>58.6</v>
      </c>
      <c r="F16" s="6" t="n">
        <v>38562</v>
      </c>
      <c r="G16" s="0" t="n">
        <v>29.5</v>
      </c>
      <c r="H16" s="1" t="n">
        <f aca="false">+(G16-25)/10</f>
        <v>0.45</v>
      </c>
      <c r="I16" s="1" t="n">
        <f aca="false">1-0.203462*(H16)+0.038233*(H16)^2-0.005554*(H16)^3</f>
        <v>0.91567817425</v>
      </c>
      <c r="J16" s="1" t="n">
        <f aca="false">+E16*I16</f>
        <v>53.65874101105</v>
      </c>
      <c r="K16" s="0" t="n">
        <v>0.037</v>
      </c>
      <c r="L16" s="2" t="n">
        <f aca="false">0.0877*J16-1.8303</f>
        <v>2.87557158666908</v>
      </c>
      <c r="M16" s="3" t="n">
        <f aca="false">(J16-2.28*K16-3.44*K16^2)*0.08</f>
        <v>4.285573732084</v>
      </c>
      <c r="N16" s="4" t="n">
        <f aca="false">0.45+7.23*(J16/100)^1.78+19.54*K16-34.06*(J16/100)*K16</f>
        <v>2.88401427268728</v>
      </c>
    </row>
    <row r="17" customFormat="false" ht="12.75" hidden="false" customHeight="false" outlineLevel="0" collapsed="false">
      <c r="A17" s="0" t="s">
        <v>34</v>
      </c>
      <c r="B17" s="0" t="n">
        <v>621120.391</v>
      </c>
      <c r="C17" s="0" t="n">
        <v>4207573.572</v>
      </c>
      <c r="D17" s="5" t="n">
        <v>45.3</v>
      </c>
      <c r="E17" s="5" t="n">
        <v>57.4</v>
      </c>
      <c r="F17" s="6" t="n">
        <v>38562</v>
      </c>
      <c r="G17" s="0" t="n">
        <v>29.5</v>
      </c>
      <c r="H17" s="1" t="n">
        <f aca="false">+(G17-25)/10</f>
        <v>0.45</v>
      </c>
      <c r="I17" s="1" t="n">
        <f aca="false">1-0.203462*(H17)+0.038233*(H17)^2-0.005554*(H17)^3</f>
        <v>0.91567817425</v>
      </c>
      <c r="J17" s="1" t="n">
        <f aca="false">+E17*I17</f>
        <v>52.55992720195</v>
      </c>
      <c r="K17" s="0" t="n">
        <v>0.037</v>
      </c>
      <c r="L17" s="2" t="n">
        <f aca="false">0.0877*J17-1.8303</f>
        <v>2.77920561561101</v>
      </c>
      <c r="M17" s="3" t="n">
        <f aca="false">(J17-2.28*K17-3.44*K17^2)*0.08</f>
        <v>4.197668627356</v>
      </c>
      <c r="N17" s="4" t="n">
        <f aca="false">0.45+7.23*(J17/100)^1.78+19.54*K17-34.06*(J17/100)*K17</f>
        <v>2.81154116464678</v>
      </c>
    </row>
    <row r="18" customFormat="false" ht="12.75" hidden="false" customHeight="false" outlineLevel="0" collapsed="false">
      <c r="A18" s="0" t="s">
        <v>35</v>
      </c>
      <c r="B18" s="0" t="n">
        <v>621130.606</v>
      </c>
      <c r="C18" s="0" t="n">
        <v>4207569.667</v>
      </c>
      <c r="D18" s="5" t="n">
        <v>43.5</v>
      </c>
      <c r="E18" s="5" t="n">
        <v>53.6</v>
      </c>
      <c r="F18" s="6" t="n">
        <v>38562</v>
      </c>
      <c r="G18" s="0" t="n">
        <v>29.5</v>
      </c>
      <c r="H18" s="1" t="n">
        <f aca="false">+(G18-25)/10</f>
        <v>0.45</v>
      </c>
      <c r="I18" s="1" t="n">
        <f aca="false">1-0.203462*(H18)+0.038233*(H18)^2-0.005554*(H18)^3</f>
        <v>0.91567817425</v>
      </c>
      <c r="J18" s="1" t="n">
        <f aca="false">+E18*I18</f>
        <v>49.0803501398</v>
      </c>
      <c r="K18" s="0" t="n">
        <v>0.037</v>
      </c>
      <c r="L18" s="2" t="n">
        <f aca="false">0.0877*J18-1.8303</f>
        <v>2.47404670726046</v>
      </c>
      <c r="M18" s="3" t="n">
        <f aca="false">(J18-2.28*K18-3.44*K18^2)*0.08</f>
        <v>3.919302462384</v>
      </c>
      <c r="N18" s="4" t="n">
        <f aca="false">0.45+7.23*(J18/100)^1.78+19.54*K18-34.06*(J18/100)*K18</f>
        <v>2.59128555679372</v>
      </c>
    </row>
    <row r="19" customFormat="false" ht="12.75" hidden="false" customHeight="false" outlineLevel="0" collapsed="false">
      <c r="A19" s="0" t="s">
        <v>36</v>
      </c>
      <c r="B19" s="0" t="n">
        <v>621143.647</v>
      </c>
      <c r="C19" s="0" t="n">
        <v>4207569.312</v>
      </c>
      <c r="D19" s="5" t="n">
        <v>47.5</v>
      </c>
      <c r="E19" s="5" t="n">
        <v>60.5</v>
      </c>
      <c r="F19" s="6" t="n">
        <v>38562</v>
      </c>
      <c r="G19" s="0" t="n">
        <v>29.5</v>
      </c>
      <c r="H19" s="1" t="n">
        <f aca="false">+(G19-25)/10</f>
        <v>0.45</v>
      </c>
      <c r="I19" s="1" t="n">
        <f aca="false">1-0.203462*(H19)+0.038233*(H19)^2-0.005554*(H19)^3</f>
        <v>0.91567817425</v>
      </c>
      <c r="J19" s="1" t="n">
        <f aca="false">+E19*I19</f>
        <v>55.398529542125</v>
      </c>
      <c r="K19" s="0" t="n">
        <v>0.037</v>
      </c>
      <c r="L19" s="2" t="n">
        <f aca="false">0.0877*J19-1.8303</f>
        <v>3.02815104084436</v>
      </c>
      <c r="M19" s="3" t="n">
        <f aca="false">(J19-2.28*K19-3.44*K19^2)*0.08</f>
        <v>4.42475681457</v>
      </c>
      <c r="N19" s="4" t="n">
        <f aca="false">0.45+7.23*(J19/100)^1.78+19.54*K19-34.06*(J19/100)*K19</f>
        <v>3.00160343786356</v>
      </c>
    </row>
    <row r="20" customFormat="false" ht="12.75" hidden="false" customHeight="false" outlineLevel="0" collapsed="false">
      <c r="A20" s="0" t="s">
        <v>37</v>
      </c>
      <c r="B20" s="0" t="n">
        <v>621163.582</v>
      </c>
      <c r="C20" s="0" t="n">
        <v>4207569.607</v>
      </c>
      <c r="D20" s="5" t="n">
        <v>46.9</v>
      </c>
      <c r="E20" s="5" t="n">
        <v>54.8</v>
      </c>
      <c r="F20" s="6" t="n">
        <v>38562</v>
      </c>
      <c r="G20" s="0" t="n">
        <v>29.5</v>
      </c>
      <c r="H20" s="1" t="n">
        <f aca="false">+(G20-25)/10</f>
        <v>0.45</v>
      </c>
      <c r="I20" s="1" t="n">
        <f aca="false">1-0.203462*(H20)+0.038233*(H20)^2-0.005554*(H20)^3</f>
        <v>0.91567817425</v>
      </c>
      <c r="J20" s="1" t="n">
        <f aca="false">+E20*I20</f>
        <v>50.1791639489</v>
      </c>
      <c r="K20" s="0" t="n">
        <v>0.037</v>
      </c>
      <c r="L20" s="2" t="n">
        <f aca="false">0.0877*J20-1.8303</f>
        <v>2.57041267831853</v>
      </c>
      <c r="M20" s="3" t="n">
        <f aca="false">(J20-2.28*K20-3.44*K20^2)*0.08</f>
        <v>4.007207567112</v>
      </c>
      <c r="N20" s="4" t="n">
        <f aca="false">0.45+7.23*(J20/100)^1.78+19.54*K20-34.06*(J20/100)*K20</f>
        <v>2.65931467835432</v>
      </c>
    </row>
    <row r="21" customFormat="false" ht="12.75" hidden="false" customHeight="false" outlineLevel="0" collapsed="false">
      <c r="A21" s="0" t="s">
        <v>38</v>
      </c>
      <c r="B21" s="0" t="n">
        <v>621183.574</v>
      </c>
      <c r="C21" s="0" t="n">
        <v>4207606.742</v>
      </c>
      <c r="D21" s="5" t="n">
        <v>35.3</v>
      </c>
      <c r="E21" s="5" t="n">
        <v>58.2</v>
      </c>
      <c r="F21" s="6" t="n">
        <v>38562</v>
      </c>
      <c r="G21" s="0" t="n">
        <v>29.5</v>
      </c>
      <c r="H21" s="1" t="n">
        <f aca="false">+(G21-25)/10</f>
        <v>0.45</v>
      </c>
      <c r="I21" s="1" t="n">
        <f aca="false">1-0.203462*(H21)+0.038233*(H21)^2-0.005554*(H21)^3</f>
        <v>0.91567817425</v>
      </c>
      <c r="J21" s="1" t="n">
        <f aca="false">+E21*I21</f>
        <v>53.29246974135</v>
      </c>
      <c r="K21" s="0" t="n">
        <v>0.037</v>
      </c>
      <c r="L21" s="2" t="n">
        <f aca="false">0.0877*J21-1.8303</f>
        <v>2.8434495963164</v>
      </c>
      <c r="M21" s="3" t="n">
        <f aca="false">(J21-2.28*K21-3.44*K21^2)*0.08</f>
        <v>4.256272030508</v>
      </c>
      <c r="N21" s="4" t="n">
        <f aca="false">0.45+7.23*(J21/100)^1.78+19.54*K21-34.06*(J21/100)*K21</f>
        <v>2.85970182653405</v>
      </c>
    </row>
    <row r="22" customFormat="false" ht="12.75" hidden="false" customHeight="false" outlineLevel="0" collapsed="false">
      <c r="A22" s="0" t="s">
        <v>39</v>
      </c>
      <c r="B22" s="0" t="n">
        <v>621166.58</v>
      </c>
      <c r="C22" s="0" t="n">
        <v>4207606.639</v>
      </c>
      <c r="D22" s="5" t="n">
        <v>46.8</v>
      </c>
      <c r="E22" s="5" t="n">
        <v>30.4</v>
      </c>
      <c r="F22" s="6" t="n">
        <v>38562</v>
      </c>
      <c r="G22" s="0" t="n">
        <v>29.5</v>
      </c>
      <c r="H22" s="1" t="n">
        <f aca="false">+(G22-25)/10</f>
        <v>0.45</v>
      </c>
      <c r="I22" s="1" t="n">
        <f aca="false">1-0.203462*(H22)+0.038233*(H22)^2-0.005554*(H22)^3</f>
        <v>0.91567817425</v>
      </c>
      <c r="J22" s="1" t="n">
        <f aca="false">+E22*I22</f>
        <v>27.8366164972</v>
      </c>
      <c r="K22" s="0" t="n">
        <v>0.037</v>
      </c>
      <c r="L22" s="2" t="n">
        <f aca="false">0.0877*J22-1.8303</f>
        <v>0.61097126680444</v>
      </c>
      <c r="M22" s="3" t="n">
        <f aca="false">(J22-2.28*K22-3.44*K22^2)*0.08</f>
        <v>2.219803770976</v>
      </c>
      <c r="N22" s="4" t="n">
        <f aca="false">0.45+7.23*(J22/100)^1.78+19.54*K22-34.06*(J22/100)*K22</f>
        <v>1.56443656150615</v>
      </c>
    </row>
    <row r="23" customFormat="false" ht="12.75" hidden="false" customHeight="false" outlineLevel="0" collapsed="false">
      <c r="A23" s="0" t="s">
        <v>40</v>
      </c>
      <c r="B23" s="0" t="n">
        <v>621146.614</v>
      </c>
      <c r="C23" s="0" t="n">
        <v>4207608.399</v>
      </c>
      <c r="D23" s="5" t="n">
        <v>14.5</v>
      </c>
      <c r="E23" s="5" t="n">
        <v>25.6</v>
      </c>
      <c r="F23" s="6" t="n">
        <v>38562</v>
      </c>
      <c r="G23" s="0" t="n">
        <v>29.5</v>
      </c>
      <c r="H23" s="1" t="n">
        <f aca="false">+(G23-25)/10</f>
        <v>0.45</v>
      </c>
      <c r="I23" s="1" t="n">
        <f aca="false">1-0.203462*(H23)+0.038233*(H23)^2-0.005554*(H23)^3</f>
        <v>0.91567817425</v>
      </c>
      <c r="J23" s="1" t="n">
        <f aca="false">+E23*I23</f>
        <v>23.4413612608</v>
      </c>
      <c r="K23" s="0" t="n">
        <v>0.037</v>
      </c>
      <c r="L23" s="2" t="n">
        <f aca="false">0.0877*J23-1.8303</f>
        <v>0.22550738257216</v>
      </c>
      <c r="M23" s="3" t="n">
        <f aca="false">(J23-2.28*K23-3.44*K23^2)*0.08</f>
        <v>1.868183352064</v>
      </c>
      <c r="N23" s="4" t="n">
        <f aca="false">0.45+7.23*(J23/100)^1.78+19.54*K23-34.06*(J23/100)*K23</f>
        <v>1.42421523625303</v>
      </c>
    </row>
    <row r="24" customFormat="false" ht="12.75" hidden="false" customHeight="false" outlineLevel="0" collapsed="false">
      <c r="A24" s="0" t="s">
        <v>41</v>
      </c>
      <c r="B24" s="0" t="n">
        <v>621124.819</v>
      </c>
      <c r="C24" s="0" t="n">
        <v>4207605.48</v>
      </c>
      <c r="D24" s="5" t="n">
        <v>13.2</v>
      </c>
      <c r="E24" s="5" t="n">
        <v>26</v>
      </c>
      <c r="F24" s="6" t="n">
        <v>38562</v>
      </c>
      <c r="G24" s="0" t="n">
        <v>29.5</v>
      </c>
      <c r="H24" s="1" t="n">
        <f aca="false">+(G24-25)/10</f>
        <v>0.45</v>
      </c>
      <c r="I24" s="1" t="n">
        <f aca="false">1-0.203462*(H24)+0.038233*(H24)^2-0.005554*(H24)^3</f>
        <v>0.91567817425</v>
      </c>
      <c r="J24" s="1" t="n">
        <f aca="false">+E24*I24</f>
        <v>23.8076325305</v>
      </c>
      <c r="K24" s="0" t="n">
        <v>0.037</v>
      </c>
      <c r="L24" s="2" t="n">
        <f aca="false">0.0877*J24-1.8303</f>
        <v>0.25762937292485</v>
      </c>
      <c r="M24" s="3" t="n">
        <f aca="false">(J24-2.28*K24-3.44*K24^2)*0.08</f>
        <v>1.89748505364</v>
      </c>
      <c r="N24" s="4" t="n">
        <f aca="false">0.45+7.23*(J24/100)^1.78+19.54*K24-34.06*(J24/100)*K24</f>
        <v>1.43489560038562</v>
      </c>
    </row>
    <row r="25" customFormat="false" ht="12.75" hidden="false" customHeight="false" outlineLevel="0" collapsed="false">
      <c r="A25" s="0" t="s">
        <v>42</v>
      </c>
      <c r="B25" s="0" t="n">
        <v>621105.021</v>
      </c>
      <c r="C25" s="0" t="n">
        <v>4207604.396</v>
      </c>
      <c r="D25" s="5" t="n">
        <v>15.6</v>
      </c>
      <c r="E25" s="5" t="n">
        <v>28.1</v>
      </c>
      <c r="F25" s="6" t="n">
        <v>38562</v>
      </c>
      <c r="G25" s="0" t="n">
        <v>29.5</v>
      </c>
      <c r="H25" s="1" t="n">
        <f aca="false">+(G25-25)/10</f>
        <v>0.45</v>
      </c>
      <c r="I25" s="1" t="n">
        <f aca="false">1-0.203462*(H25)+0.038233*(H25)^2-0.005554*(H25)^3</f>
        <v>0.91567817425</v>
      </c>
      <c r="J25" s="1" t="n">
        <f aca="false">+E25*I25</f>
        <v>25.730556696425</v>
      </c>
      <c r="K25" s="0" t="n">
        <v>0.037</v>
      </c>
      <c r="L25" s="2" t="n">
        <f aca="false">0.0877*J25-1.8303</f>
        <v>0.426269822276473</v>
      </c>
      <c r="M25" s="3" t="n">
        <f aca="false">(J25-2.28*K25-3.44*K25^2)*0.08</f>
        <v>2.051318986914</v>
      </c>
      <c r="N25" s="4" t="n">
        <f aca="false">0.45+7.23*(J25/100)^1.78+19.54*K25-34.06*(J25/100)*K25</f>
        <v>1.49398298193439</v>
      </c>
    </row>
    <row r="26" customFormat="false" ht="12.75" hidden="false" customHeight="false" outlineLevel="0" collapsed="false">
      <c r="A26" s="0" t="s">
        <v>43</v>
      </c>
      <c r="B26" s="0" t="n">
        <v>621084.1</v>
      </c>
      <c r="C26" s="0" t="n">
        <v>4207605.118</v>
      </c>
      <c r="D26" s="5" t="n">
        <v>13.3</v>
      </c>
      <c r="E26" s="5" t="n">
        <v>25.1</v>
      </c>
      <c r="F26" s="6" t="n">
        <v>38562</v>
      </c>
      <c r="G26" s="0" t="n">
        <v>29.5</v>
      </c>
      <c r="H26" s="1" t="n">
        <f aca="false">+(G26-25)/10</f>
        <v>0.45</v>
      </c>
      <c r="I26" s="1" t="n">
        <f aca="false">1-0.203462*(H26)+0.038233*(H26)^2-0.005554*(H26)^3</f>
        <v>0.91567817425</v>
      </c>
      <c r="J26" s="1" t="n">
        <f aca="false">+E26*I26</f>
        <v>22.983522173675</v>
      </c>
      <c r="K26" s="0" t="n">
        <v>0.037</v>
      </c>
      <c r="L26" s="2" t="n">
        <f aca="false">0.0877*J26-1.8303</f>
        <v>0.185354894631298</v>
      </c>
      <c r="M26" s="3" t="n">
        <f aca="false">(J26-2.28*K26-3.44*K26^2)*0.08</f>
        <v>1.831556225094</v>
      </c>
      <c r="N26" s="4" t="n">
        <f aca="false">0.45+7.23*(J26/100)^1.78+19.54*K26-34.06*(J26/100)*K26</f>
        <v>1.41112542791016</v>
      </c>
    </row>
    <row r="27" customFormat="false" ht="12.75" hidden="false" customHeight="false" outlineLevel="0" collapsed="false">
      <c r="A27" s="0" t="s">
        <v>44</v>
      </c>
      <c r="B27" s="0" t="n">
        <v>621069.326</v>
      </c>
      <c r="C27" s="0" t="n">
        <v>4207604.201</v>
      </c>
      <c r="D27" s="5" t="n">
        <v>23</v>
      </c>
      <c r="E27" s="5" t="n">
        <v>41.5</v>
      </c>
      <c r="F27" s="6" t="n">
        <v>38562</v>
      </c>
      <c r="G27" s="0" t="n">
        <v>29.5</v>
      </c>
      <c r="H27" s="1" t="n">
        <f aca="false">+(G27-25)/10</f>
        <v>0.45</v>
      </c>
      <c r="I27" s="1" t="n">
        <f aca="false">1-0.203462*(H27)+0.038233*(H27)^2-0.005554*(H27)^3</f>
        <v>0.91567817425</v>
      </c>
      <c r="J27" s="1" t="n">
        <f aca="false">+E27*I27</f>
        <v>38.000644231375</v>
      </c>
      <c r="K27" s="0" t="n">
        <v>0.037</v>
      </c>
      <c r="L27" s="2" t="n">
        <f aca="false">0.0877*J27-1.8303</f>
        <v>1.50235649909159</v>
      </c>
      <c r="M27" s="3" t="n">
        <f aca="false">(J27-2.28*K27-3.44*K27^2)*0.08</f>
        <v>3.03292598971</v>
      </c>
      <c r="N27" s="4" t="n">
        <f aca="false">0.45+7.23*(J27/100)^1.78+19.54*K27-34.06*(J27/100)*K27</f>
        <v>1.98580180035697</v>
      </c>
    </row>
    <row r="28" customFormat="false" ht="12.75" hidden="false" customHeight="false" outlineLevel="0" collapsed="false">
      <c r="A28" s="0" t="s">
        <v>45</v>
      </c>
      <c r="B28" s="0" t="n">
        <v>621048.663</v>
      </c>
      <c r="C28" s="0" t="n">
        <v>4207602.881</v>
      </c>
      <c r="D28" s="5" t="n">
        <v>34.8</v>
      </c>
      <c r="E28" s="5" t="n">
        <v>54.3</v>
      </c>
      <c r="F28" s="6" t="n">
        <v>38562</v>
      </c>
      <c r="G28" s="0" t="n">
        <v>29.5</v>
      </c>
      <c r="H28" s="1" t="n">
        <f aca="false">+(G28-25)/10</f>
        <v>0.45</v>
      </c>
      <c r="I28" s="1" t="n">
        <f aca="false">1-0.203462*(H28)+0.038233*(H28)^2-0.005554*(H28)^3</f>
        <v>0.91567817425</v>
      </c>
      <c r="J28" s="1" t="n">
        <f aca="false">+E28*I28</f>
        <v>49.721324861775</v>
      </c>
      <c r="K28" s="0" t="n">
        <v>0.037</v>
      </c>
      <c r="L28" s="2" t="n">
        <f aca="false">0.0877*J28-1.8303</f>
        <v>2.53026019037767</v>
      </c>
      <c r="M28" s="3" t="n">
        <f aca="false">(J28-2.28*K28-3.44*K28^2)*0.08</f>
        <v>3.970580440142</v>
      </c>
      <c r="N28" s="4" t="n">
        <f aca="false">0.45+7.23*(J28/100)^1.78+19.54*K28-34.06*(J28/100)*K28</f>
        <v>2.63079739810053</v>
      </c>
    </row>
    <row r="29" customFormat="false" ht="12.75" hidden="false" customHeight="false" outlineLevel="0" collapsed="false">
      <c r="A29" s="0" t="s">
        <v>46</v>
      </c>
      <c r="B29" s="0" t="n">
        <v>621024.582</v>
      </c>
      <c r="C29" s="0" t="n">
        <v>4207596.282</v>
      </c>
      <c r="D29" s="5" t="n">
        <v>35</v>
      </c>
      <c r="E29" s="5" t="n">
        <v>53.7</v>
      </c>
      <c r="F29" s="6" t="n">
        <v>38562</v>
      </c>
      <c r="G29" s="0" t="n">
        <v>29.5</v>
      </c>
      <c r="H29" s="1" t="n">
        <f aca="false">+(G29-25)/10</f>
        <v>0.45</v>
      </c>
      <c r="I29" s="1" t="n">
        <f aca="false">1-0.203462*(H29)+0.038233*(H29)^2-0.005554*(H29)^3</f>
        <v>0.91567817425</v>
      </c>
      <c r="J29" s="1" t="n">
        <f aca="false">+E29*I29</f>
        <v>49.171917957225</v>
      </c>
      <c r="K29" s="0" t="n">
        <v>0.037</v>
      </c>
      <c r="L29" s="2" t="n">
        <f aca="false">0.0877*J29-1.8303</f>
        <v>2.48207720484863</v>
      </c>
      <c r="M29" s="3" t="n">
        <f aca="false">(J29-2.28*K29-3.44*K29^2)*0.08</f>
        <v>3.926627887778</v>
      </c>
      <c r="N29" s="4" t="n">
        <f aca="false">0.45+7.23*(J29/100)^1.78+19.54*K29-34.06*(J29/100)*K29</f>
        <v>2.59690060796356</v>
      </c>
    </row>
    <row r="30" customFormat="false" ht="12.75" hidden="false" customHeight="false" outlineLevel="0" collapsed="false">
      <c r="A30" s="0" t="s">
        <v>47</v>
      </c>
      <c r="B30" s="0" t="n">
        <v>621007.543</v>
      </c>
      <c r="C30" s="0" t="n">
        <v>4207601.695</v>
      </c>
      <c r="D30" s="5" t="n">
        <v>37.8</v>
      </c>
      <c r="E30" s="5" t="n">
        <v>59.8</v>
      </c>
      <c r="F30" s="6" t="n">
        <v>38562</v>
      </c>
      <c r="G30" s="0" t="n">
        <v>29.5</v>
      </c>
      <c r="H30" s="1" t="n">
        <f aca="false">+(G30-25)/10</f>
        <v>0.45</v>
      </c>
      <c r="I30" s="1" t="n">
        <f aca="false">1-0.203462*(H30)+0.038233*(H30)^2-0.005554*(H30)^3</f>
        <v>0.91567817425</v>
      </c>
      <c r="J30" s="1" t="n">
        <f aca="false">+E30*I30</f>
        <v>54.75755482015</v>
      </c>
      <c r="K30" s="0" t="n">
        <v>0.037</v>
      </c>
      <c r="L30" s="2" t="n">
        <f aca="false">0.0877*J30-1.8303</f>
        <v>2.97193755772716</v>
      </c>
      <c r="M30" s="3" t="n">
        <f aca="false">(J30-2.28*K30-3.44*K30^2)*0.08</f>
        <v>4.373478836812</v>
      </c>
      <c r="N30" s="4" t="n">
        <f aca="false">0.45+7.23*(J30/100)^1.78+19.54*K30-34.06*(J30/100)*K30</f>
        <v>2.95787728307424</v>
      </c>
    </row>
    <row r="31" customFormat="false" ht="12.75" hidden="false" customHeight="false" outlineLevel="0" collapsed="false">
      <c r="A31" s="0" t="s">
        <v>48</v>
      </c>
      <c r="B31" s="0" t="n">
        <v>620989.44</v>
      </c>
      <c r="C31" s="0" t="n">
        <v>4207602.934</v>
      </c>
      <c r="D31" s="5" t="n">
        <v>45.7</v>
      </c>
      <c r="E31" s="5" t="n">
        <v>49.8</v>
      </c>
      <c r="F31" s="6" t="n">
        <v>38562</v>
      </c>
      <c r="G31" s="0" t="n">
        <v>29.5</v>
      </c>
      <c r="H31" s="1" t="n">
        <f aca="false">+(G31-25)/10</f>
        <v>0.45</v>
      </c>
      <c r="I31" s="1" t="n">
        <f aca="false">1-0.203462*(H31)+0.038233*(H31)^2-0.005554*(H31)^3</f>
        <v>0.91567817425</v>
      </c>
      <c r="J31" s="1" t="n">
        <f aca="false">+E31*I31</f>
        <v>45.60077307765</v>
      </c>
      <c r="K31" s="0" t="n">
        <v>0.037</v>
      </c>
      <c r="L31" s="2" t="n">
        <f aca="false">0.0877*J31-1.8303</f>
        <v>2.16888779890991</v>
      </c>
      <c r="M31" s="3" t="n">
        <f aca="false">(J31-2.28*K31-3.44*K31^2)*0.08</f>
        <v>3.640936297412</v>
      </c>
      <c r="N31" s="4" t="n">
        <f aca="false">0.45+7.23*(J31/100)^1.78+19.54*K31-34.06*(J31/100)*K31</f>
        <v>2.38524521576677</v>
      </c>
    </row>
    <row r="32" customFormat="false" ht="12.75" hidden="false" customHeight="false" outlineLevel="0" collapsed="false">
      <c r="A32" s="0" t="s">
        <v>49</v>
      </c>
      <c r="B32" s="0" t="n">
        <v>620969.436</v>
      </c>
      <c r="C32" s="0" t="n">
        <v>4207603.298</v>
      </c>
      <c r="D32" s="5" t="n">
        <v>49.7</v>
      </c>
      <c r="E32" s="5" t="n">
        <v>50.3</v>
      </c>
      <c r="F32" s="6" t="n">
        <v>38562</v>
      </c>
      <c r="G32" s="0" t="n">
        <v>29.5</v>
      </c>
      <c r="H32" s="1" t="n">
        <f aca="false">+(G32-25)/10</f>
        <v>0.45</v>
      </c>
      <c r="I32" s="1" t="n">
        <f aca="false">1-0.203462*(H32)+0.038233*(H32)^2-0.005554*(H32)^3</f>
        <v>0.91567817425</v>
      </c>
      <c r="J32" s="1" t="n">
        <f aca="false">+E32*I32</f>
        <v>46.058612164775</v>
      </c>
      <c r="K32" s="0" t="n">
        <v>0.037</v>
      </c>
      <c r="L32" s="2" t="n">
        <f aca="false">0.0877*J32-1.8303</f>
        <v>2.20904028685077</v>
      </c>
      <c r="M32" s="3" t="n">
        <f aca="false">(J32-2.28*K32-3.44*K32^2)*0.08</f>
        <v>3.677563424382</v>
      </c>
      <c r="N32" s="4" t="n">
        <f aca="false">0.45+7.23*(J32/100)^1.78+19.54*K32-34.06*(J32/100)*K32</f>
        <v>2.41153558036724</v>
      </c>
    </row>
    <row r="33" customFormat="false" ht="12.75" hidden="false" customHeight="false" outlineLevel="0" collapsed="false">
      <c r="A33" s="0" t="s">
        <v>50</v>
      </c>
      <c r="B33" s="0" t="n">
        <v>620946.737</v>
      </c>
      <c r="C33" s="0" t="n">
        <v>4207601.306</v>
      </c>
      <c r="D33" s="5" t="n">
        <v>57.6</v>
      </c>
      <c r="E33" s="5" t="n">
        <v>56.1</v>
      </c>
      <c r="F33" s="6" t="n">
        <v>38562</v>
      </c>
      <c r="G33" s="0" t="n">
        <v>29.5</v>
      </c>
      <c r="H33" s="1" t="n">
        <f aca="false">+(G33-25)/10</f>
        <v>0.45</v>
      </c>
      <c r="I33" s="1" t="n">
        <f aca="false">1-0.203462*(H33)+0.038233*(H33)^2-0.005554*(H33)^3</f>
        <v>0.91567817425</v>
      </c>
      <c r="J33" s="1" t="n">
        <f aca="false">+E33*I33</f>
        <v>51.369545575425</v>
      </c>
      <c r="K33" s="0" t="n">
        <v>0.037</v>
      </c>
      <c r="L33" s="2" t="n">
        <f aca="false">0.0877*J33-1.8303</f>
        <v>2.67480914696477</v>
      </c>
      <c r="M33" s="3" t="n">
        <f aca="false">(J33-2.28*K33-3.44*K33^2)*0.08</f>
        <v>4.102438097234</v>
      </c>
      <c r="N33" s="4" t="n">
        <f aca="false">0.45+7.23*(J33/100)^1.78+19.54*K33-34.06*(J33/100)*K33</f>
        <v>2.73460445621791</v>
      </c>
    </row>
    <row r="34" customFormat="false" ht="12.75" hidden="false" customHeight="false" outlineLevel="0" collapsed="false">
      <c r="A34" s="0" t="s">
        <v>51</v>
      </c>
      <c r="B34" s="0" t="n">
        <v>620929.799</v>
      </c>
      <c r="C34" s="0" t="n">
        <v>4207602.441</v>
      </c>
      <c r="D34" s="5" t="n">
        <v>49.7</v>
      </c>
      <c r="E34" s="5" t="n">
        <v>59.2</v>
      </c>
      <c r="F34" s="6" t="n">
        <v>38562</v>
      </c>
      <c r="G34" s="0" t="n">
        <v>29.5</v>
      </c>
      <c r="H34" s="1" t="n">
        <f aca="false">+(G34-25)/10</f>
        <v>0.45</v>
      </c>
      <c r="I34" s="1" t="n">
        <f aca="false">1-0.203462*(H34)+0.038233*(H34)^2-0.005554*(H34)^3</f>
        <v>0.91567817425</v>
      </c>
      <c r="J34" s="1" t="n">
        <f aca="false">+E34*I34</f>
        <v>54.2081479156</v>
      </c>
      <c r="K34" s="0" t="n">
        <v>0.037</v>
      </c>
      <c r="L34" s="2" t="n">
        <f aca="false">0.0877*J34-1.8303</f>
        <v>2.92375457219812</v>
      </c>
      <c r="M34" s="3" t="n">
        <f aca="false">(J34-2.28*K34-3.44*K34^2)*0.08</f>
        <v>4.329526284448</v>
      </c>
      <c r="N34" s="4" t="n">
        <f aca="false">0.45+7.23*(J34/100)^1.78+19.54*K34-34.06*(J34/100)*K34</f>
        <v>2.92077243024403</v>
      </c>
    </row>
    <row r="35" customFormat="false" ht="12.75" hidden="false" customHeight="false" outlineLevel="0" collapsed="false">
      <c r="A35" s="0" t="s">
        <v>52</v>
      </c>
      <c r="B35" s="0" t="n">
        <v>620908.84</v>
      </c>
      <c r="C35" s="0" t="n">
        <v>4207601.201</v>
      </c>
      <c r="D35" s="5" t="n">
        <v>31.4</v>
      </c>
      <c r="E35" s="5" t="n">
        <v>52.9</v>
      </c>
      <c r="F35" s="6" t="n">
        <v>38562</v>
      </c>
      <c r="G35" s="0" t="n">
        <v>29.5</v>
      </c>
      <c r="H35" s="1" t="n">
        <f aca="false">+(G35-25)/10</f>
        <v>0.45</v>
      </c>
      <c r="I35" s="1" t="n">
        <f aca="false">1-0.203462*(H35)+0.038233*(H35)^2-0.005554*(H35)^3</f>
        <v>0.91567817425</v>
      </c>
      <c r="J35" s="1" t="n">
        <f aca="false">+E35*I35</f>
        <v>48.439375417825</v>
      </c>
      <c r="K35" s="0" t="n">
        <v>0.037</v>
      </c>
      <c r="L35" s="2" t="n">
        <f aca="false">0.0877*J35-1.8303</f>
        <v>2.41783322414325</v>
      </c>
      <c r="M35" s="3" t="n">
        <f aca="false">(J35-2.28*K35-3.44*K35^2)*0.08</f>
        <v>3.868024484626</v>
      </c>
      <c r="N35" s="4" t="n">
        <f aca="false">0.45+7.23*(J35/100)^1.78+19.54*K35-34.06*(J35/100)*K35</f>
        <v>2.55225603705285</v>
      </c>
    </row>
    <row r="36" customFormat="false" ht="12.75" hidden="false" customHeight="false" outlineLevel="0" collapsed="false">
      <c r="A36" s="0" t="s">
        <v>53</v>
      </c>
      <c r="B36" s="0" t="n">
        <v>620892.158</v>
      </c>
      <c r="C36" s="0" t="n">
        <v>4207600.879</v>
      </c>
      <c r="D36" s="5" t="n">
        <v>33.5</v>
      </c>
      <c r="E36" s="5" t="n">
        <v>52</v>
      </c>
      <c r="F36" s="6" t="n">
        <v>38562</v>
      </c>
      <c r="G36" s="0" t="n">
        <v>29.5</v>
      </c>
      <c r="H36" s="1" t="n">
        <f aca="false">+(G36-25)/10</f>
        <v>0.45</v>
      </c>
      <c r="I36" s="1" t="n">
        <f aca="false">1-0.203462*(H36)+0.038233*(H36)^2-0.005554*(H36)^3</f>
        <v>0.91567817425</v>
      </c>
      <c r="J36" s="1" t="n">
        <f aca="false">+E36*I36</f>
        <v>47.615265061</v>
      </c>
      <c r="K36" s="0" t="n">
        <v>0.037</v>
      </c>
      <c r="L36" s="2" t="n">
        <f aca="false">0.0877*J36-1.8303</f>
        <v>2.3455587458497</v>
      </c>
      <c r="M36" s="3" t="n">
        <f aca="false">(J36-2.28*K36-3.44*K36^2)*0.08</f>
        <v>3.80209565608</v>
      </c>
      <c r="N36" s="4" t="n">
        <f aca="false">0.45+7.23*(J36/100)^1.78+19.54*K36-34.06*(J36/100)*K36</f>
        <v>2.5027861941502</v>
      </c>
    </row>
    <row r="37" customFormat="false" ht="12.75" hidden="false" customHeight="false" outlineLevel="0" collapsed="false">
      <c r="A37" s="0" t="s">
        <v>54</v>
      </c>
      <c r="B37" s="0" t="n">
        <v>620870.277</v>
      </c>
      <c r="C37" s="0" t="n">
        <v>4207602.769</v>
      </c>
      <c r="D37" s="5" t="n">
        <v>51</v>
      </c>
      <c r="E37" s="5" t="n">
        <v>53.7</v>
      </c>
      <c r="F37" s="6" t="n">
        <v>38562</v>
      </c>
      <c r="G37" s="0" t="n">
        <v>29.5</v>
      </c>
      <c r="H37" s="1" t="n">
        <f aca="false">+(G37-25)/10</f>
        <v>0.45</v>
      </c>
      <c r="I37" s="1" t="n">
        <f aca="false">1-0.203462*(H37)+0.038233*(H37)^2-0.005554*(H37)^3</f>
        <v>0.91567817425</v>
      </c>
      <c r="J37" s="1" t="n">
        <f aca="false">+E37*I37</f>
        <v>49.171917957225</v>
      </c>
      <c r="K37" s="0" t="n">
        <v>0.037</v>
      </c>
      <c r="L37" s="2" t="n">
        <f aca="false">0.0877*J37-1.8303</f>
        <v>2.48207720484863</v>
      </c>
      <c r="M37" s="3" t="n">
        <f aca="false">(J37-2.28*K37-3.44*K37^2)*0.08</f>
        <v>3.926627887778</v>
      </c>
      <c r="N37" s="4" t="n">
        <f aca="false">0.45+7.23*(J37/100)^1.78+19.54*K37-34.06*(J37/100)*K37</f>
        <v>2.59690060796356</v>
      </c>
    </row>
    <row r="38" customFormat="false" ht="12.75" hidden="false" customHeight="false" outlineLevel="0" collapsed="false">
      <c r="A38" s="0" t="s">
        <v>55</v>
      </c>
      <c r="B38" s="0" t="n">
        <v>620853.077</v>
      </c>
      <c r="C38" s="0" t="n">
        <v>4207600.208</v>
      </c>
      <c r="D38" s="5" t="n">
        <v>40</v>
      </c>
      <c r="E38" s="5" t="n">
        <v>50</v>
      </c>
      <c r="F38" s="6" t="n">
        <v>38562</v>
      </c>
      <c r="G38" s="0" t="n">
        <v>29.5</v>
      </c>
      <c r="H38" s="1" t="n">
        <f aca="false">+(G38-25)/10</f>
        <v>0.45</v>
      </c>
      <c r="I38" s="1" t="n">
        <f aca="false">1-0.203462*(H38)+0.038233*(H38)^2-0.005554*(H38)^3</f>
        <v>0.91567817425</v>
      </c>
      <c r="J38" s="1" t="n">
        <f aca="false">+E38*I38</f>
        <v>45.7839087125</v>
      </c>
      <c r="K38" s="0" t="n">
        <v>0.037</v>
      </c>
      <c r="L38" s="2" t="n">
        <f aca="false">0.0877*J38-1.8303</f>
        <v>2.18494879408625</v>
      </c>
      <c r="M38" s="3" t="n">
        <f aca="false">(J38-2.28*K38-3.44*K38^2)*0.08</f>
        <v>3.6555871482</v>
      </c>
      <c r="N38" s="4" t="n">
        <f aca="false">0.45+7.23*(J38/100)^1.78+19.54*K38-34.06*(J38/100)*K38</f>
        <v>2.39573138105516</v>
      </c>
    </row>
    <row r="39" customFormat="false" ht="12.75" hidden="false" customHeight="false" outlineLevel="0" collapsed="false">
      <c r="A39" s="0" t="s">
        <v>56</v>
      </c>
      <c r="B39" s="0" t="n">
        <v>620835.121</v>
      </c>
      <c r="C39" s="0" t="n">
        <v>4207599.496</v>
      </c>
      <c r="D39" s="5" t="n">
        <v>27.7</v>
      </c>
      <c r="E39" s="5" t="n">
        <v>41.4</v>
      </c>
      <c r="F39" s="6" t="n">
        <v>38562</v>
      </c>
      <c r="G39" s="0" t="n">
        <v>29.5</v>
      </c>
      <c r="H39" s="1" t="n">
        <f aca="false">+(G39-25)/10</f>
        <v>0.45</v>
      </c>
      <c r="I39" s="1" t="n">
        <f aca="false">1-0.203462*(H39)+0.038233*(H39)^2-0.005554*(H39)^3</f>
        <v>0.91567817425</v>
      </c>
      <c r="J39" s="1" t="n">
        <f aca="false">+E39*I39</f>
        <v>37.90907641395</v>
      </c>
      <c r="K39" s="0" t="n">
        <v>0.037</v>
      </c>
      <c r="L39" s="2" t="n">
        <f aca="false">0.0877*J39-1.8303</f>
        <v>1.49432600150342</v>
      </c>
      <c r="M39" s="3" t="n">
        <f aca="false">(J39-2.28*K39-3.44*K39^2)*0.08</f>
        <v>3.025600564316</v>
      </c>
      <c r="N39" s="4" t="n">
        <f aca="false">0.45+7.23*(J39/100)^1.78+19.54*K39-34.06*(J39/100)*K39</f>
        <v>1.98142060223137</v>
      </c>
    </row>
    <row r="40" customFormat="false" ht="12.75" hidden="false" customHeight="false" outlineLevel="0" collapsed="false">
      <c r="A40" s="0" t="s">
        <v>57</v>
      </c>
      <c r="B40" s="0" t="n">
        <v>620821.274</v>
      </c>
      <c r="C40" s="0" t="n">
        <v>4207599.663</v>
      </c>
      <c r="D40" s="5" t="n">
        <v>31.2</v>
      </c>
      <c r="E40" s="5" t="n">
        <v>38.3</v>
      </c>
      <c r="F40" s="6" t="n">
        <v>38562</v>
      </c>
      <c r="G40" s="0" t="n">
        <v>29.5</v>
      </c>
      <c r="H40" s="1" t="n">
        <f aca="false">+(G40-25)/10</f>
        <v>0.45</v>
      </c>
      <c r="I40" s="1" t="n">
        <f aca="false">1-0.203462*(H40)+0.038233*(H40)^2-0.005554*(H40)^3</f>
        <v>0.91567817425</v>
      </c>
      <c r="J40" s="1" t="n">
        <f aca="false">+E40*I40</f>
        <v>35.070474073775</v>
      </c>
      <c r="K40" s="0" t="n">
        <v>0.037</v>
      </c>
      <c r="L40" s="2" t="n">
        <f aca="false">0.0877*J40-1.8303</f>
        <v>1.24538057627007</v>
      </c>
      <c r="M40" s="3" t="n">
        <f aca="false">(J40-2.28*K40-3.44*K40^2)*0.08</f>
        <v>2.798512377102</v>
      </c>
      <c r="N40" s="4" t="n">
        <f aca="false">0.45+7.23*(J40/100)^1.78+19.54*K40-34.06*(J40/100)*K40</f>
        <v>1.85079926521931</v>
      </c>
    </row>
    <row r="41" customFormat="false" ht="12.75" hidden="false" customHeight="false" outlineLevel="0" collapsed="false">
      <c r="A41" s="0" t="s">
        <v>58</v>
      </c>
      <c r="B41" s="0" t="n">
        <v>620826.875</v>
      </c>
      <c r="C41" s="0" t="n">
        <v>4207652.371</v>
      </c>
      <c r="D41" s="5" t="n">
        <v>48.8</v>
      </c>
      <c r="E41" s="5" t="n">
        <v>56.4</v>
      </c>
      <c r="F41" s="6" t="n">
        <v>38562</v>
      </c>
      <c r="G41" s="0" t="n">
        <v>29.5</v>
      </c>
      <c r="H41" s="1" t="n">
        <f aca="false">+(G41-25)/10</f>
        <v>0.45</v>
      </c>
      <c r="I41" s="1" t="n">
        <f aca="false">1-0.203462*(H41)+0.038233*(H41)^2-0.005554*(H41)^3</f>
        <v>0.91567817425</v>
      </c>
      <c r="J41" s="1" t="n">
        <f aca="false">+E41*I41</f>
        <v>51.6442490277</v>
      </c>
      <c r="K41" s="0" t="n">
        <v>0.037</v>
      </c>
      <c r="L41" s="2" t="n">
        <f aca="false">0.0877*J41-1.8303</f>
        <v>2.69890063972929</v>
      </c>
      <c r="M41" s="3" t="n">
        <f aca="false">(J41-2.28*K41-3.44*K41^2)*0.08</f>
        <v>4.124414373416</v>
      </c>
      <c r="N41" s="4" t="n">
        <f aca="false">0.45+7.23*(J41/100)^1.78+19.54*K41-34.06*(J41/100)*K41</f>
        <v>2.75221320922212</v>
      </c>
    </row>
    <row r="42" customFormat="false" ht="12.75" hidden="false" customHeight="false" outlineLevel="0" collapsed="false">
      <c r="A42" s="0" t="s">
        <v>59</v>
      </c>
      <c r="B42" s="0" t="n">
        <v>620840.259</v>
      </c>
      <c r="C42" s="0" t="n">
        <v>4207652.196</v>
      </c>
      <c r="D42" s="5" t="n">
        <v>50.8</v>
      </c>
      <c r="E42" s="5" t="n">
        <v>49.5</v>
      </c>
      <c r="F42" s="6" t="n">
        <v>38562</v>
      </c>
      <c r="G42" s="0" t="n">
        <v>29.5</v>
      </c>
      <c r="H42" s="1" t="n">
        <f aca="false">+(G42-25)/10</f>
        <v>0.45</v>
      </c>
      <c r="I42" s="1" t="n">
        <f aca="false">1-0.203462*(H42)+0.038233*(H42)^2-0.005554*(H42)^3</f>
        <v>0.91567817425</v>
      </c>
      <c r="J42" s="1" t="n">
        <f aca="false">+E42*I42</f>
        <v>45.326069625375</v>
      </c>
      <c r="K42" s="0" t="n">
        <v>0.037</v>
      </c>
      <c r="L42" s="2" t="n">
        <f aca="false">0.0877*J42-1.8303</f>
        <v>2.14479630614539</v>
      </c>
      <c r="M42" s="3" t="n">
        <f aca="false">(J42-2.28*K42-3.44*K42^2)*0.08</f>
        <v>3.61896002123</v>
      </c>
      <c r="N42" s="4" t="n">
        <f aca="false">0.45+7.23*(J42/100)^1.78+19.54*K42-34.06*(J42/100)*K42</f>
        <v>2.3695910073854</v>
      </c>
    </row>
    <row r="43" customFormat="false" ht="12.75" hidden="false" customHeight="false" outlineLevel="0" collapsed="false">
      <c r="A43" s="0" t="s">
        <v>60</v>
      </c>
      <c r="B43" s="0" t="n">
        <v>620861.428</v>
      </c>
      <c r="C43" s="0" t="n">
        <v>4207652.649</v>
      </c>
      <c r="D43" s="5" t="n">
        <v>67.8</v>
      </c>
      <c r="E43" s="5" t="n">
        <v>53.1</v>
      </c>
      <c r="F43" s="6" t="n">
        <v>38562</v>
      </c>
      <c r="G43" s="0" t="n">
        <v>29.5</v>
      </c>
      <c r="H43" s="1" t="n">
        <f aca="false">+(G43-25)/10</f>
        <v>0.45</v>
      </c>
      <c r="I43" s="1" t="n">
        <f aca="false">1-0.203462*(H43)+0.038233*(H43)^2-0.005554*(H43)^3</f>
        <v>0.91567817425</v>
      </c>
      <c r="J43" s="1" t="n">
        <f aca="false">+E43*I43</f>
        <v>48.622511052675</v>
      </c>
      <c r="K43" s="0" t="n">
        <v>0.037</v>
      </c>
      <c r="L43" s="2" t="n">
        <f aca="false">0.0877*J43-1.8303</f>
        <v>2.4338942193196</v>
      </c>
      <c r="M43" s="3" t="n">
        <f aca="false">(J43-2.28*K43-3.44*K43^2)*0.08</f>
        <v>3.882675335414</v>
      </c>
      <c r="N43" s="4" t="n">
        <f aca="false">0.45+7.23*(J43/100)^1.78+19.54*K43-34.06*(J43/100)*K43</f>
        <v>2.56335803088546</v>
      </c>
    </row>
    <row r="44" customFormat="false" ht="12.75" hidden="false" customHeight="false" outlineLevel="0" collapsed="false">
      <c r="A44" s="0" t="s">
        <v>61</v>
      </c>
      <c r="B44" s="0" t="n">
        <v>620884.228</v>
      </c>
      <c r="C44" s="0" t="n">
        <v>4207653.824</v>
      </c>
      <c r="D44" s="5" t="n">
        <v>66.6</v>
      </c>
      <c r="E44" s="5" t="n">
        <v>45</v>
      </c>
      <c r="F44" s="6" t="n">
        <v>38562</v>
      </c>
      <c r="G44" s="0" t="n">
        <v>29.5</v>
      </c>
      <c r="H44" s="1" t="n">
        <f aca="false">+(G44-25)/10</f>
        <v>0.45</v>
      </c>
      <c r="I44" s="1" t="n">
        <f aca="false">1-0.203462*(H44)+0.038233*(H44)^2-0.005554*(H44)^3</f>
        <v>0.91567817425</v>
      </c>
      <c r="J44" s="1" t="n">
        <f aca="false">+E44*I44</f>
        <v>41.20551784125</v>
      </c>
      <c r="K44" s="0" t="n">
        <v>0.037</v>
      </c>
      <c r="L44" s="2" t="n">
        <f aca="false">0.0877*J44-1.8303</f>
        <v>1.78342391467763</v>
      </c>
      <c r="M44" s="3" t="n">
        <f aca="false">(J44-2.28*K44-3.44*K44^2)*0.08</f>
        <v>3.2893158785</v>
      </c>
      <c r="N44" s="4" t="n">
        <f aca="false">0.45+7.23*(J44/100)^1.78+19.54*K44-34.06*(J44/100)*K44</f>
        <v>2.14566562062314</v>
      </c>
    </row>
    <row r="45" customFormat="false" ht="12.75" hidden="false" customHeight="false" outlineLevel="0" collapsed="false">
      <c r="A45" s="0" t="s">
        <v>62</v>
      </c>
      <c r="B45" s="0" t="n">
        <v>620902.87</v>
      </c>
      <c r="C45" s="0" t="n">
        <v>4207654.928</v>
      </c>
      <c r="D45" s="5" t="n">
        <v>63.9</v>
      </c>
      <c r="E45" s="5" t="n">
        <v>46</v>
      </c>
      <c r="F45" s="6" t="n">
        <v>38562</v>
      </c>
      <c r="G45" s="0" t="n">
        <v>29.5</v>
      </c>
      <c r="H45" s="1" t="n">
        <f aca="false">+(G45-25)/10</f>
        <v>0.45</v>
      </c>
      <c r="I45" s="1" t="n">
        <f aca="false">1-0.203462*(H45)+0.038233*(H45)^2-0.005554*(H45)^3</f>
        <v>0.91567817425</v>
      </c>
      <c r="J45" s="1" t="n">
        <f aca="false">+E45*I45</f>
        <v>42.1211960155</v>
      </c>
      <c r="K45" s="0" t="n">
        <v>0.037</v>
      </c>
      <c r="L45" s="2" t="n">
        <f aca="false">0.0877*J45-1.8303</f>
        <v>1.86372889055935</v>
      </c>
      <c r="M45" s="3" t="n">
        <f aca="false">(J45-2.28*K45-3.44*K45^2)*0.08</f>
        <v>3.36257013244</v>
      </c>
      <c r="N45" s="4" t="n">
        <f aca="false">0.45+7.23*(J45/100)^1.78+19.54*K45-34.06*(J45/100)*K45</f>
        <v>2.19365223719751</v>
      </c>
    </row>
    <row r="46" customFormat="false" ht="12.75" hidden="false" customHeight="false" outlineLevel="0" collapsed="false">
      <c r="A46" s="0" t="s">
        <v>63</v>
      </c>
      <c r="B46" s="0" t="n">
        <v>620916.532</v>
      </c>
      <c r="C46" s="0" t="n">
        <v>4207655.874</v>
      </c>
      <c r="D46" s="5" t="n">
        <v>56.2</v>
      </c>
      <c r="E46" s="5" t="n">
        <v>48.1</v>
      </c>
      <c r="F46" s="6" t="n">
        <v>38562</v>
      </c>
      <c r="G46" s="0" t="n">
        <v>29.5</v>
      </c>
      <c r="H46" s="1" t="n">
        <f aca="false">+(G46-25)/10</f>
        <v>0.45</v>
      </c>
      <c r="I46" s="1" t="n">
        <f aca="false">1-0.203462*(H46)+0.038233*(H46)^2-0.005554*(H46)^3</f>
        <v>0.91567817425</v>
      </c>
      <c r="J46" s="1" t="n">
        <f aca="false">+E46*I46</f>
        <v>44.044120181425</v>
      </c>
      <c r="K46" s="0" t="n">
        <v>0.037</v>
      </c>
      <c r="L46" s="2" t="n">
        <f aca="false">0.0877*J46-1.8303</f>
        <v>2.03236933991097</v>
      </c>
      <c r="M46" s="3" t="n">
        <f aca="false">(J46-2.28*K46-3.44*K46^2)*0.08</f>
        <v>3.516404065714</v>
      </c>
      <c r="N46" s="4" t="n">
        <f aca="false">0.45+7.23*(J46/100)^1.78+19.54*K46-34.06*(J46/100)*K46</f>
        <v>2.29773203049726</v>
      </c>
    </row>
    <row r="47" customFormat="false" ht="12.75" hidden="false" customHeight="false" outlineLevel="0" collapsed="false">
      <c r="A47" s="0" t="s">
        <v>64</v>
      </c>
      <c r="B47" s="0" t="n">
        <v>620939.035</v>
      </c>
      <c r="C47" s="0" t="n">
        <v>4207656.663</v>
      </c>
      <c r="D47" s="5" t="n">
        <v>54</v>
      </c>
      <c r="E47" s="5" t="n">
        <v>40.8</v>
      </c>
      <c r="F47" s="6" t="n">
        <v>38562</v>
      </c>
      <c r="G47" s="0" t="n">
        <v>29.5</v>
      </c>
      <c r="H47" s="1" t="n">
        <f aca="false">+(G47-25)/10</f>
        <v>0.45</v>
      </c>
      <c r="I47" s="1" t="n">
        <f aca="false">1-0.203462*(H47)+0.038233*(H47)^2-0.005554*(H47)^3</f>
        <v>0.91567817425</v>
      </c>
      <c r="J47" s="1" t="n">
        <f aca="false">+E47*I47</f>
        <v>37.3596695094</v>
      </c>
      <c r="K47" s="0" t="n">
        <v>0.037</v>
      </c>
      <c r="L47" s="2" t="n">
        <f aca="false">0.0877*J47-1.8303</f>
        <v>1.44614301597438</v>
      </c>
      <c r="M47" s="3" t="n">
        <f aca="false">(J47-2.28*K47-3.44*K47^2)*0.08</f>
        <v>2.981648011952</v>
      </c>
      <c r="N47" s="4" t="n">
        <f aca="false">0.45+7.23*(J47/100)^1.78+19.54*K47-34.06*(J47/100)*K47</f>
        <v>1.95535240164795</v>
      </c>
    </row>
    <row r="48" customFormat="false" ht="12.75" hidden="false" customHeight="false" outlineLevel="0" collapsed="false">
      <c r="A48" s="0" t="s">
        <v>65</v>
      </c>
      <c r="B48" s="0" t="n">
        <v>620955.888</v>
      </c>
      <c r="C48" s="0" t="n">
        <v>4207654.811</v>
      </c>
      <c r="D48" s="5" t="n">
        <v>57.9</v>
      </c>
      <c r="E48" s="5" t="n">
        <v>34.2</v>
      </c>
      <c r="F48" s="6" t="n">
        <v>38562</v>
      </c>
      <c r="G48" s="0" t="n">
        <v>29.5</v>
      </c>
      <c r="H48" s="1" t="n">
        <f aca="false">+(G48-25)/10</f>
        <v>0.45</v>
      </c>
      <c r="I48" s="1" t="n">
        <f aca="false">1-0.203462*(H48)+0.038233*(H48)^2-0.005554*(H48)^3</f>
        <v>0.91567817425</v>
      </c>
      <c r="J48" s="1" t="n">
        <f aca="false">+E48*I48</f>
        <v>31.31619355935</v>
      </c>
      <c r="K48" s="0" t="n">
        <v>0.037</v>
      </c>
      <c r="L48" s="2" t="n">
        <f aca="false">0.0877*J48-1.8303</f>
        <v>0.916130175154996</v>
      </c>
      <c r="M48" s="3" t="n">
        <f aca="false">(J48-2.28*K48-3.44*K48^2)*0.08</f>
        <v>2.498169935948</v>
      </c>
      <c r="N48" s="4" t="n">
        <f aca="false">0.45+7.23*(J48/100)^1.78+19.54*K48-34.06*(J48/100)*K48</f>
        <v>1.69371895790685</v>
      </c>
    </row>
    <row r="49" customFormat="false" ht="12.75" hidden="false" customHeight="false" outlineLevel="0" collapsed="false">
      <c r="A49" s="0" t="s">
        <v>66</v>
      </c>
      <c r="B49" s="0" t="n">
        <v>620978.268</v>
      </c>
      <c r="C49" s="0" t="n">
        <v>4207657.04</v>
      </c>
      <c r="D49" s="5" t="n">
        <v>51.4</v>
      </c>
      <c r="E49" s="5" t="n">
        <v>34.2</v>
      </c>
      <c r="F49" s="6" t="n">
        <v>38562</v>
      </c>
      <c r="G49" s="0" t="n">
        <v>29.5</v>
      </c>
      <c r="H49" s="1" t="n">
        <f aca="false">+(G49-25)/10</f>
        <v>0.45</v>
      </c>
      <c r="I49" s="1" t="n">
        <f aca="false">1-0.203462*(H49)+0.038233*(H49)^2-0.005554*(H49)^3</f>
        <v>0.91567817425</v>
      </c>
      <c r="J49" s="1" t="n">
        <f aca="false">+E49*I49</f>
        <v>31.31619355935</v>
      </c>
      <c r="K49" s="0" t="n">
        <v>0.037</v>
      </c>
      <c r="L49" s="2" t="n">
        <f aca="false">0.0877*J49-1.8303</f>
        <v>0.916130175154996</v>
      </c>
      <c r="M49" s="3" t="n">
        <f aca="false">(J49-2.28*K49-3.44*K49^2)*0.08</f>
        <v>2.498169935948</v>
      </c>
      <c r="N49" s="4" t="n">
        <f aca="false">0.45+7.23*(J49/100)^1.78+19.54*K49-34.06*(J49/100)*K49</f>
        <v>1.69371895790685</v>
      </c>
    </row>
    <row r="50" customFormat="false" ht="12.75" hidden="false" customHeight="false" outlineLevel="0" collapsed="false">
      <c r="A50" s="0" t="s">
        <v>67</v>
      </c>
      <c r="B50" s="0" t="n">
        <v>620989.02</v>
      </c>
      <c r="C50" s="0" t="n">
        <v>4207655.646</v>
      </c>
      <c r="D50" s="5" t="n">
        <v>58.1</v>
      </c>
      <c r="E50" s="5" t="n">
        <v>37.3</v>
      </c>
      <c r="F50" s="6" t="n">
        <v>38562</v>
      </c>
      <c r="G50" s="0" t="n">
        <v>29.5</v>
      </c>
      <c r="H50" s="1" t="n">
        <f aca="false">+(G50-25)/10</f>
        <v>0.45</v>
      </c>
      <c r="I50" s="1" t="n">
        <f aca="false">1-0.203462*(H50)+0.038233*(H50)^2-0.005554*(H50)^3</f>
        <v>0.91567817425</v>
      </c>
      <c r="J50" s="1" t="n">
        <f aca="false">+E50*I50</f>
        <v>34.154795899525</v>
      </c>
      <c r="K50" s="0" t="n">
        <v>0.037</v>
      </c>
      <c r="L50" s="2" t="n">
        <f aca="false">0.0877*J50-1.8303</f>
        <v>1.16507560038834</v>
      </c>
      <c r="M50" s="3" t="n">
        <f aca="false">(J50-2.28*K50-3.44*K50^2)*0.08</f>
        <v>2.725258123162</v>
      </c>
      <c r="N50" s="4" t="n">
        <f aca="false">0.45+7.23*(J50/100)^1.78+19.54*K50-34.06*(J50/100)*K50</f>
        <v>1.81082758219814</v>
      </c>
    </row>
    <row r="51" customFormat="false" ht="12.75" hidden="false" customHeight="false" outlineLevel="0" collapsed="false">
      <c r="A51" s="0" t="s">
        <v>68</v>
      </c>
      <c r="B51" s="0" t="n">
        <v>621010.781</v>
      </c>
      <c r="C51" s="0" t="n">
        <v>4207651.903</v>
      </c>
      <c r="D51" s="5" t="n">
        <v>67.2</v>
      </c>
      <c r="E51" s="5" t="n">
        <v>48.8</v>
      </c>
      <c r="F51" s="6" t="n">
        <v>38562</v>
      </c>
      <c r="G51" s="0" t="n">
        <v>29.5</v>
      </c>
      <c r="H51" s="1" t="n">
        <f aca="false">+(G51-25)/10</f>
        <v>0.45</v>
      </c>
      <c r="I51" s="1" t="n">
        <f aca="false">1-0.203462*(H51)+0.038233*(H51)^2-0.005554*(H51)^3</f>
        <v>0.91567817425</v>
      </c>
      <c r="J51" s="1" t="n">
        <f aca="false">+E51*I51</f>
        <v>44.6850949034</v>
      </c>
      <c r="K51" s="0" t="n">
        <v>0.037</v>
      </c>
      <c r="L51" s="2" t="n">
        <f aca="false">0.0877*J51-1.8303</f>
        <v>2.08858282302818</v>
      </c>
      <c r="M51" s="3" t="n">
        <f aca="false">(J51-2.28*K51-3.44*K51^2)*0.08</f>
        <v>3.567682043472</v>
      </c>
      <c r="N51" s="4" t="n">
        <f aca="false">0.45+7.23*(J51/100)^1.78+19.54*K51-34.06*(J51/100)*K51</f>
        <v>2.33341532865124</v>
      </c>
    </row>
    <row r="52" customFormat="false" ht="12.75" hidden="false" customHeight="false" outlineLevel="0" collapsed="false">
      <c r="A52" s="0" t="s">
        <v>69</v>
      </c>
      <c r="B52" s="0" t="n">
        <v>621031.206</v>
      </c>
      <c r="C52" s="0" t="n">
        <v>4207652.429</v>
      </c>
      <c r="D52" s="5" t="n">
        <v>70.7</v>
      </c>
      <c r="E52" s="5" t="n">
        <v>55.5</v>
      </c>
      <c r="F52" s="6" t="n">
        <v>38562</v>
      </c>
      <c r="G52" s="0" t="n">
        <v>29.5</v>
      </c>
      <c r="H52" s="1" t="n">
        <f aca="false">+(G52-25)/10</f>
        <v>0.45</v>
      </c>
      <c r="I52" s="1" t="n">
        <f aca="false">1-0.203462*(H52)+0.038233*(H52)^2-0.005554*(H52)^3</f>
        <v>0.91567817425</v>
      </c>
      <c r="J52" s="1" t="n">
        <f aca="false">+E52*I52</f>
        <v>50.820138670875</v>
      </c>
      <c r="K52" s="0" t="n">
        <v>0.037</v>
      </c>
      <c r="L52" s="2" t="n">
        <f aca="false">0.0877*J52-1.8303</f>
        <v>2.62662616143574</v>
      </c>
      <c r="M52" s="3" t="n">
        <f aca="false">(J52-2.28*K52-3.44*K52^2)*0.08</f>
        <v>4.05848554487</v>
      </c>
      <c r="N52" s="4" t="n">
        <f aca="false">0.45+7.23*(J52/100)^1.78+19.54*K52-34.06*(J52/100)*K52</f>
        <v>2.69965016982292</v>
      </c>
    </row>
    <row r="53" customFormat="false" ht="12.75" hidden="false" customHeight="false" outlineLevel="0" collapsed="false">
      <c r="A53" s="0" t="s">
        <v>70</v>
      </c>
      <c r="B53" s="0" t="n">
        <v>621047.765</v>
      </c>
      <c r="C53" s="0" t="n">
        <v>4207655.502</v>
      </c>
      <c r="D53" s="5" t="n">
        <v>50.3</v>
      </c>
      <c r="E53" s="5" t="n">
        <v>50.5</v>
      </c>
      <c r="F53" s="6" t="n">
        <v>38562</v>
      </c>
      <c r="G53" s="0" t="n">
        <v>29.5</v>
      </c>
      <c r="H53" s="1" t="n">
        <f aca="false">+(G53-25)/10</f>
        <v>0.45</v>
      </c>
      <c r="I53" s="1" t="n">
        <f aca="false">1-0.203462*(H53)+0.038233*(H53)^2-0.005554*(H53)^3</f>
        <v>0.91567817425</v>
      </c>
      <c r="J53" s="1" t="n">
        <f aca="false">+E53*I53</f>
        <v>46.241747799625</v>
      </c>
      <c r="K53" s="0" t="n">
        <v>0.037</v>
      </c>
      <c r="L53" s="2" t="n">
        <f aca="false">0.0877*J53-1.8303</f>
        <v>2.22510128202711</v>
      </c>
      <c r="M53" s="3" t="n">
        <f aca="false">(J53-2.28*K53-3.44*K53^2)*0.08</f>
        <v>3.69221427517</v>
      </c>
      <c r="N53" s="4" t="n">
        <f aca="false">0.45+7.23*(J53/100)^1.78+19.54*K53-34.06*(J53/100)*K53</f>
        <v>2.42212162970752</v>
      </c>
    </row>
    <row r="54" customFormat="false" ht="12.75" hidden="false" customHeight="false" outlineLevel="0" collapsed="false">
      <c r="A54" s="0" t="s">
        <v>71</v>
      </c>
      <c r="B54" s="0" t="n">
        <v>621073.399</v>
      </c>
      <c r="C54" s="0" t="n">
        <v>4207656.673</v>
      </c>
      <c r="D54" s="5" t="n">
        <v>51.7</v>
      </c>
      <c r="E54" s="5" t="n">
        <v>47</v>
      </c>
      <c r="F54" s="6" t="n">
        <v>38562</v>
      </c>
      <c r="G54" s="0" t="n">
        <v>29.5</v>
      </c>
      <c r="H54" s="1" t="n">
        <f aca="false">+(G54-25)/10</f>
        <v>0.45</v>
      </c>
      <c r="I54" s="1" t="n">
        <f aca="false">1-0.203462*(H54)+0.038233*(H54)^2-0.005554*(H54)^3</f>
        <v>0.91567817425</v>
      </c>
      <c r="J54" s="1" t="n">
        <f aca="false">+E54*I54</f>
        <v>43.03687418975</v>
      </c>
      <c r="K54" s="0" t="n">
        <v>0.037</v>
      </c>
      <c r="L54" s="2" t="n">
        <f aca="false">0.0877*J54-1.8303</f>
        <v>1.94403386644108</v>
      </c>
      <c r="M54" s="3" t="n">
        <f aca="false">(J54-2.28*K54-3.44*K54^2)*0.08</f>
        <v>3.43582438638</v>
      </c>
      <c r="N54" s="4" t="n">
        <f aca="false">0.45+7.23*(J54/100)^1.78+19.54*K54-34.06*(J54/100)*K54</f>
        <v>2.24265686616698</v>
      </c>
    </row>
    <row r="55" customFormat="false" ht="12.75" hidden="false" customHeight="false" outlineLevel="0" collapsed="false">
      <c r="A55" s="0" t="s">
        <v>72</v>
      </c>
      <c r="B55" s="0" t="n">
        <v>621088.267</v>
      </c>
      <c r="C55" s="0" t="n">
        <v>4207659.61</v>
      </c>
      <c r="D55" s="5" t="n">
        <v>34</v>
      </c>
      <c r="E55" s="5" t="n">
        <v>42</v>
      </c>
      <c r="F55" s="6" t="n">
        <v>38562</v>
      </c>
      <c r="G55" s="0" t="n">
        <v>29.5</v>
      </c>
      <c r="H55" s="1" t="n">
        <f aca="false">+(G55-25)/10</f>
        <v>0.45</v>
      </c>
      <c r="I55" s="1" t="n">
        <f aca="false">1-0.203462*(H55)+0.038233*(H55)^2-0.005554*(H55)^3</f>
        <v>0.91567817425</v>
      </c>
      <c r="J55" s="1" t="n">
        <f aca="false">+E55*I55</f>
        <v>38.4584833185</v>
      </c>
      <c r="K55" s="0" t="n">
        <v>0.037</v>
      </c>
      <c r="L55" s="2" t="n">
        <f aca="false">0.0877*J55-1.8303</f>
        <v>1.54250898703245</v>
      </c>
      <c r="M55" s="3" t="n">
        <f aca="false">(J55-2.28*K55-3.44*K55^2)*0.08</f>
        <v>3.06955311668</v>
      </c>
      <c r="N55" s="4" t="n">
        <f aca="false">0.45+7.23*(J55/100)^1.78+19.54*K55-34.06*(J55/100)*K55</f>
        <v>2.00786387914991</v>
      </c>
    </row>
    <row r="56" customFormat="false" ht="12.75" hidden="false" customHeight="false" outlineLevel="0" collapsed="false">
      <c r="A56" s="0" t="s">
        <v>73</v>
      </c>
      <c r="B56" s="0" t="n">
        <v>621107.325</v>
      </c>
      <c r="C56" s="0" t="n">
        <v>4207663.492</v>
      </c>
      <c r="D56" s="5" t="n">
        <v>31</v>
      </c>
      <c r="E56" s="5" t="n">
        <v>41.5</v>
      </c>
      <c r="F56" s="6" t="n">
        <v>38562</v>
      </c>
      <c r="G56" s="0" t="n">
        <v>29.5</v>
      </c>
      <c r="H56" s="1" t="n">
        <f aca="false">+(G56-25)/10</f>
        <v>0.45</v>
      </c>
      <c r="I56" s="1" t="n">
        <f aca="false">1-0.203462*(H56)+0.038233*(H56)^2-0.005554*(H56)^3</f>
        <v>0.91567817425</v>
      </c>
      <c r="J56" s="1" t="n">
        <f aca="false">+E56*I56</f>
        <v>38.000644231375</v>
      </c>
      <c r="K56" s="0" t="n">
        <v>0.037</v>
      </c>
      <c r="L56" s="2" t="n">
        <f aca="false">0.0877*J56-1.8303</f>
        <v>1.50235649909159</v>
      </c>
      <c r="M56" s="3" t="n">
        <f aca="false">(J56-2.28*K56-3.44*K56^2)*0.08</f>
        <v>3.03292598971</v>
      </c>
      <c r="N56" s="4" t="n">
        <f aca="false">0.45+7.23*(J56/100)^1.78+19.54*K56-34.06*(J56/100)*K56</f>
        <v>1.98580180035697</v>
      </c>
    </row>
    <row r="57" customFormat="false" ht="12.75" hidden="false" customHeight="false" outlineLevel="0" collapsed="false">
      <c r="A57" s="0" t="s">
        <v>74</v>
      </c>
      <c r="B57" s="0" t="n">
        <v>621133.964</v>
      </c>
      <c r="C57" s="0" t="n">
        <v>4207663.841</v>
      </c>
      <c r="D57" s="5" t="n">
        <v>45.9</v>
      </c>
      <c r="E57" s="5" t="n">
        <v>50</v>
      </c>
      <c r="F57" s="6" t="n">
        <v>38562</v>
      </c>
      <c r="G57" s="0" t="n">
        <v>29.5</v>
      </c>
      <c r="H57" s="1" t="n">
        <f aca="false">+(G57-25)/10</f>
        <v>0.45</v>
      </c>
      <c r="I57" s="1" t="n">
        <f aca="false">1-0.203462*(H57)+0.038233*(H57)^2-0.005554*(H57)^3</f>
        <v>0.91567817425</v>
      </c>
      <c r="J57" s="1" t="n">
        <f aca="false">+E57*I57</f>
        <v>45.7839087125</v>
      </c>
      <c r="K57" s="0" t="n">
        <v>0.037</v>
      </c>
      <c r="L57" s="2" t="n">
        <f aca="false">0.0877*J57-1.8303</f>
        <v>2.18494879408625</v>
      </c>
      <c r="M57" s="3" t="n">
        <f aca="false">(J57-2.28*K57-3.44*K57^2)*0.08</f>
        <v>3.6555871482</v>
      </c>
      <c r="N57" s="4" t="n">
        <f aca="false">0.45+7.23*(J57/100)^1.78+19.54*K57-34.06*(J57/100)*K57</f>
        <v>2.39573138105516</v>
      </c>
    </row>
    <row r="58" customFormat="false" ht="12.75" hidden="false" customHeight="false" outlineLevel="0" collapsed="false">
      <c r="A58" s="0" t="s">
        <v>75</v>
      </c>
      <c r="B58" s="0" t="n">
        <v>621150.288</v>
      </c>
      <c r="C58" s="0" t="n">
        <v>4207663.45</v>
      </c>
      <c r="D58" s="5" t="n">
        <v>48.8</v>
      </c>
      <c r="E58" s="5" t="n">
        <v>55.5</v>
      </c>
      <c r="F58" s="6" t="n">
        <v>38562</v>
      </c>
      <c r="G58" s="0" t="n">
        <v>29.5</v>
      </c>
      <c r="H58" s="1" t="n">
        <f aca="false">+(G58-25)/10</f>
        <v>0.45</v>
      </c>
      <c r="I58" s="1" t="n">
        <f aca="false">1-0.203462*(H58)+0.038233*(H58)^2-0.005554*(H58)^3</f>
        <v>0.91567817425</v>
      </c>
      <c r="J58" s="1" t="n">
        <f aca="false">+E58*I58</f>
        <v>50.820138670875</v>
      </c>
      <c r="K58" s="0" t="n">
        <v>0.037</v>
      </c>
      <c r="L58" s="2" t="n">
        <f aca="false">0.0877*J58-1.8303</f>
        <v>2.62662616143574</v>
      </c>
      <c r="M58" s="3" t="n">
        <f aca="false">(J58-2.28*K58-3.44*K58^2)*0.08</f>
        <v>4.05848554487</v>
      </c>
      <c r="N58" s="4" t="n">
        <f aca="false">0.45+7.23*(J58/100)^1.78+19.54*K58-34.06*(J58/100)*K58</f>
        <v>2.69965016982292</v>
      </c>
    </row>
    <row r="59" customFormat="false" ht="12.75" hidden="false" customHeight="false" outlineLevel="0" collapsed="false">
      <c r="A59" s="0" t="s">
        <v>76</v>
      </c>
      <c r="B59" s="0" t="n">
        <v>621162.049</v>
      </c>
      <c r="C59" s="0" t="n">
        <v>4207657.56</v>
      </c>
      <c r="D59" s="5" t="n">
        <v>32</v>
      </c>
      <c r="E59" s="5" t="n">
        <v>49.4</v>
      </c>
      <c r="F59" s="6" t="n">
        <v>38562</v>
      </c>
      <c r="G59" s="0" t="n">
        <v>29.5</v>
      </c>
      <c r="H59" s="1" t="n">
        <f aca="false">+(G59-25)/10</f>
        <v>0.45</v>
      </c>
      <c r="I59" s="1" t="n">
        <f aca="false">1-0.203462*(H59)+0.038233*(H59)^2-0.005554*(H59)^3</f>
        <v>0.91567817425</v>
      </c>
      <c r="J59" s="1" t="n">
        <f aca="false">+E59*I59</f>
        <v>45.23450180795</v>
      </c>
      <c r="K59" s="0" t="n">
        <v>0.037</v>
      </c>
      <c r="L59" s="2" t="n">
        <f aca="false">0.0877*J59-1.8303</f>
        <v>2.13676580855722</v>
      </c>
      <c r="M59" s="3" t="n">
        <f aca="false">(J59-2.28*K59-3.44*K59^2)*0.08</f>
        <v>3.611634595836</v>
      </c>
      <c r="N59" s="4" t="n">
        <f aca="false">0.45+7.23*(J59/100)^1.78+19.54*K59-34.06*(J59/100)*K59</f>
        <v>2.36439296620372</v>
      </c>
    </row>
    <row r="60" customFormat="false" ht="12.75" hidden="false" customHeight="false" outlineLevel="0" collapsed="false">
      <c r="A60" s="0" t="s">
        <v>77</v>
      </c>
      <c r="B60" s="0" t="n">
        <v>621188.711</v>
      </c>
      <c r="C60" s="0" t="n">
        <v>4207689.1</v>
      </c>
      <c r="D60" s="5" t="n">
        <v>31.4</v>
      </c>
      <c r="E60" s="5" t="n">
        <v>49.2</v>
      </c>
      <c r="F60" s="6" t="n">
        <v>38562</v>
      </c>
      <c r="G60" s="0" t="n">
        <v>29.5</v>
      </c>
      <c r="H60" s="1" t="n">
        <f aca="false">+(G60-25)/10</f>
        <v>0.45</v>
      </c>
      <c r="I60" s="1" t="n">
        <f aca="false">1-0.203462*(H60)+0.038233*(H60)^2-0.005554*(H60)^3</f>
        <v>0.91567817425</v>
      </c>
      <c r="J60" s="1" t="n">
        <f aca="false">+E60*I60</f>
        <v>45.0513661731</v>
      </c>
      <c r="K60" s="0" t="n">
        <v>0.037</v>
      </c>
      <c r="L60" s="2" t="n">
        <f aca="false">0.0877*J60-1.8303</f>
        <v>2.12070481338087</v>
      </c>
      <c r="M60" s="3" t="n">
        <f aca="false">(J60-2.28*K60-3.44*K60^2)*0.08</f>
        <v>3.596983745048</v>
      </c>
      <c r="N60" s="4" t="n">
        <f aca="false">0.45+7.23*(J60/100)^1.78+19.54*K60-34.06*(J60/100)*K60</f>
        <v>2.35402695298738</v>
      </c>
    </row>
    <row r="61" customFormat="false" ht="12.75" hidden="false" customHeight="false" outlineLevel="0" collapsed="false">
      <c r="A61" s="0" t="s">
        <v>78</v>
      </c>
      <c r="B61" s="0" t="n">
        <v>621162.785</v>
      </c>
      <c r="C61" s="0" t="n">
        <v>4207685.841</v>
      </c>
      <c r="D61" s="5" t="n">
        <v>33.2</v>
      </c>
      <c r="E61" s="5" t="n">
        <v>45.7</v>
      </c>
      <c r="F61" s="6" t="n">
        <v>38562</v>
      </c>
      <c r="G61" s="0" t="n">
        <v>29.5</v>
      </c>
      <c r="H61" s="1" t="n">
        <f aca="false">+(G61-25)/10</f>
        <v>0.45</v>
      </c>
      <c r="I61" s="1" t="n">
        <f aca="false">1-0.203462*(H61)+0.038233*(H61)^2-0.005554*(H61)^3</f>
        <v>0.91567817425</v>
      </c>
      <c r="J61" s="1" t="n">
        <f aca="false">+E61*I61</f>
        <v>41.846492563225</v>
      </c>
      <c r="K61" s="0" t="n">
        <v>0.037</v>
      </c>
      <c r="L61" s="2" t="n">
        <f aca="false">0.0877*J61-1.8303</f>
        <v>1.83963739779483</v>
      </c>
      <c r="M61" s="3" t="n">
        <f aca="false">(J61-2.28*K61-3.44*K61^2)*0.08</f>
        <v>3.340593856258</v>
      </c>
      <c r="N61" s="4" t="n">
        <f aca="false">0.45+7.23*(J61/100)^1.78+19.54*K61-34.06*(J61/100)*K61</f>
        <v>2.17914913894155</v>
      </c>
    </row>
    <row r="62" customFormat="false" ht="12.75" hidden="false" customHeight="false" outlineLevel="0" collapsed="false">
      <c r="A62" s="0" t="s">
        <v>79</v>
      </c>
      <c r="B62" s="0" t="n">
        <v>621137.181</v>
      </c>
      <c r="C62" s="0" t="n">
        <v>4207685.666</v>
      </c>
      <c r="D62" s="5" t="n">
        <v>43.5</v>
      </c>
      <c r="E62" s="5" t="n">
        <v>46.7</v>
      </c>
      <c r="F62" s="6" t="n">
        <v>38562</v>
      </c>
      <c r="G62" s="0" t="n">
        <v>29.5</v>
      </c>
      <c r="H62" s="1" t="n">
        <f aca="false">+(G62-25)/10</f>
        <v>0.45</v>
      </c>
      <c r="I62" s="1" t="n">
        <f aca="false">1-0.203462*(H62)+0.038233*(H62)^2-0.005554*(H62)^3</f>
        <v>0.91567817425</v>
      </c>
      <c r="J62" s="1" t="n">
        <f aca="false">+E62*I62</f>
        <v>42.762170737475</v>
      </c>
      <c r="K62" s="0" t="n">
        <v>0.037</v>
      </c>
      <c r="L62" s="2" t="n">
        <f aca="false">0.0877*J62-1.8303</f>
        <v>1.91994237367656</v>
      </c>
      <c r="M62" s="3" t="n">
        <f aca="false">(J62-2.28*K62-3.44*K62^2)*0.08</f>
        <v>3.413848110198</v>
      </c>
      <c r="N62" s="4" t="n">
        <f aca="false">0.45+7.23*(J62/100)^1.78+19.54*K62-34.06*(J62/100)*K62</f>
        <v>2.22784887454539</v>
      </c>
    </row>
    <row r="63" customFormat="false" ht="12.75" hidden="false" customHeight="false" outlineLevel="0" collapsed="false">
      <c r="A63" s="0" t="s">
        <v>80</v>
      </c>
      <c r="B63" s="0" t="n">
        <v>621107.8</v>
      </c>
      <c r="C63" s="0" t="n">
        <v>4207687.537</v>
      </c>
      <c r="D63" s="5" t="n">
        <v>46.2</v>
      </c>
      <c r="E63" s="5" t="n">
        <v>50.5</v>
      </c>
      <c r="F63" s="6" t="n">
        <v>38562</v>
      </c>
      <c r="G63" s="0" t="n">
        <v>29.5</v>
      </c>
      <c r="H63" s="1" t="n">
        <f aca="false">+(G63-25)/10</f>
        <v>0.45</v>
      </c>
      <c r="I63" s="1" t="n">
        <f aca="false">1-0.203462*(H63)+0.038233*(H63)^2-0.005554*(H63)^3</f>
        <v>0.91567817425</v>
      </c>
      <c r="J63" s="1" t="n">
        <f aca="false">+E63*I63</f>
        <v>46.241747799625</v>
      </c>
      <c r="K63" s="0" t="n">
        <v>0.037</v>
      </c>
      <c r="L63" s="2" t="n">
        <f aca="false">0.0877*J63-1.8303</f>
        <v>2.22510128202711</v>
      </c>
      <c r="M63" s="3" t="n">
        <f aca="false">(J63-2.28*K63-3.44*K63^2)*0.08</f>
        <v>3.69221427517</v>
      </c>
      <c r="N63" s="4" t="n">
        <f aca="false">0.45+7.23*(J63/100)^1.78+19.54*K63-34.06*(J63/100)*K63</f>
        <v>2.42212162970752</v>
      </c>
    </row>
    <row r="64" customFormat="false" ht="12.75" hidden="false" customHeight="false" outlineLevel="0" collapsed="false">
      <c r="A64" s="0" t="s">
        <v>81</v>
      </c>
      <c r="B64" s="0" t="n">
        <v>621080.096</v>
      </c>
      <c r="C64" s="0" t="n">
        <v>4207686.968</v>
      </c>
      <c r="D64" s="5" t="n">
        <v>40.3</v>
      </c>
      <c r="E64" s="5" t="n">
        <v>50.2</v>
      </c>
      <c r="F64" s="6" t="n">
        <v>38562</v>
      </c>
      <c r="G64" s="0" t="n">
        <v>29.5</v>
      </c>
      <c r="H64" s="1" t="n">
        <f aca="false">+(G64-25)/10</f>
        <v>0.45</v>
      </c>
      <c r="I64" s="1" t="n">
        <f aca="false">1-0.203462*(H64)+0.038233*(H64)^2-0.005554*(H64)^3</f>
        <v>0.91567817425</v>
      </c>
      <c r="J64" s="1" t="n">
        <f aca="false">+E64*I64</f>
        <v>45.96704434735</v>
      </c>
      <c r="K64" s="0" t="n">
        <v>0.037</v>
      </c>
      <c r="L64" s="2" t="n">
        <f aca="false">0.0877*J64-1.8303</f>
        <v>2.2010097892626</v>
      </c>
      <c r="M64" s="3" t="n">
        <f aca="false">(J64-2.28*K64-3.44*K64^2)*0.08</f>
        <v>3.670237998988</v>
      </c>
      <c r="N64" s="4" t="n">
        <f aca="false">0.45+7.23*(J64/100)^1.78+19.54*K64-34.06*(J64/100)*K64</f>
        <v>2.40625752626564</v>
      </c>
    </row>
    <row r="65" customFormat="false" ht="12.75" hidden="false" customHeight="false" outlineLevel="0" collapsed="false">
      <c r="A65" s="0" t="s">
        <v>82</v>
      </c>
      <c r="B65" s="0" t="n">
        <v>621054.295</v>
      </c>
      <c r="C65" s="0" t="n">
        <v>4207686.716</v>
      </c>
      <c r="D65" s="5" t="n">
        <v>41.5</v>
      </c>
      <c r="E65" s="5" t="n">
        <v>58.2</v>
      </c>
      <c r="F65" s="6" t="n">
        <v>38562</v>
      </c>
      <c r="G65" s="0" t="n">
        <v>29.5</v>
      </c>
      <c r="H65" s="1" t="n">
        <f aca="false">+(G65-25)/10</f>
        <v>0.45</v>
      </c>
      <c r="I65" s="1" t="n">
        <f aca="false">1-0.203462*(H65)+0.038233*(H65)^2-0.005554*(H65)^3</f>
        <v>0.91567817425</v>
      </c>
      <c r="J65" s="1" t="n">
        <f aca="false">+E65*I65</f>
        <v>53.29246974135</v>
      </c>
      <c r="K65" s="0" t="n">
        <v>0.037</v>
      </c>
      <c r="L65" s="2" t="n">
        <f aca="false">0.0877*J65-1.8303</f>
        <v>2.8434495963164</v>
      </c>
      <c r="M65" s="3" t="n">
        <f aca="false">(J65-2.28*K65-3.44*K65^2)*0.08</f>
        <v>4.256272030508</v>
      </c>
      <c r="N65" s="4" t="n">
        <f aca="false">0.45+7.23*(J65/100)^1.78+19.54*K65-34.06*(J65/100)*K65</f>
        <v>2.85970182653405</v>
      </c>
    </row>
    <row r="66" customFormat="false" ht="12.75" hidden="false" customHeight="false" outlineLevel="0" collapsed="false">
      <c r="A66" s="0" t="s">
        <v>83</v>
      </c>
      <c r="B66" s="0" t="n">
        <v>621029.096</v>
      </c>
      <c r="C66" s="0" t="n">
        <v>4207687.505</v>
      </c>
      <c r="D66" s="5" t="n">
        <v>41.6</v>
      </c>
      <c r="E66" s="5" t="n">
        <v>49.5</v>
      </c>
      <c r="F66" s="6" t="n">
        <v>38562</v>
      </c>
      <c r="G66" s="0" t="n">
        <v>29.5</v>
      </c>
      <c r="H66" s="1" t="n">
        <f aca="false">+(G66-25)/10</f>
        <v>0.45</v>
      </c>
      <c r="I66" s="1" t="n">
        <f aca="false">1-0.203462*(H66)+0.038233*(H66)^2-0.005554*(H66)^3</f>
        <v>0.91567817425</v>
      </c>
      <c r="J66" s="1" t="n">
        <f aca="false">+E66*I66</f>
        <v>45.326069625375</v>
      </c>
      <c r="K66" s="0" t="n">
        <v>0.037</v>
      </c>
      <c r="L66" s="2" t="n">
        <f aca="false">0.0877*J66-1.8303</f>
        <v>2.14479630614539</v>
      </c>
      <c r="M66" s="3" t="n">
        <f aca="false">(J66-2.28*K66-3.44*K66^2)*0.08</f>
        <v>3.61896002123</v>
      </c>
      <c r="N66" s="4" t="n">
        <f aca="false">0.45+7.23*(J66/100)^1.78+19.54*K66-34.06*(J66/100)*K66</f>
        <v>2.3695910073854</v>
      </c>
    </row>
    <row r="67" customFormat="false" ht="12.75" hidden="false" customHeight="false" outlineLevel="0" collapsed="false">
      <c r="A67" s="0" t="s">
        <v>84</v>
      </c>
      <c r="B67" s="0" t="n">
        <v>621006.367</v>
      </c>
      <c r="C67" s="0" t="n">
        <v>4207686.006</v>
      </c>
      <c r="D67" s="5" t="n">
        <v>33.5</v>
      </c>
      <c r="E67" s="5" t="n">
        <v>53.8</v>
      </c>
      <c r="F67" s="6" t="n">
        <v>38562</v>
      </c>
      <c r="G67" s="0" t="n">
        <v>29.5</v>
      </c>
      <c r="H67" s="1" t="n">
        <f aca="false">+(G67-25)/10</f>
        <v>0.45</v>
      </c>
      <c r="I67" s="1" t="n">
        <f aca="false">1-0.203462*(H67)+0.038233*(H67)^2-0.005554*(H67)^3</f>
        <v>0.91567817425</v>
      </c>
      <c r="J67" s="1" t="n">
        <f aca="false">+E67*I67</f>
        <v>49.26348577465</v>
      </c>
      <c r="K67" s="0" t="n">
        <v>0.037</v>
      </c>
      <c r="L67" s="2" t="n">
        <f aca="false">0.0877*J67-1.8303</f>
        <v>2.49010770243681</v>
      </c>
      <c r="M67" s="3" t="n">
        <f aca="false">(J67-2.28*K67-3.44*K67^2)*0.08</f>
        <v>3.933953313172</v>
      </c>
      <c r="N67" s="4" t="n">
        <f aca="false">0.45+7.23*(J67/100)^1.78+19.54*K67-34.06*(J67/100)*K67</f>
        <v>2.60252549835833</v>
      </c>
    </row>
    <row r="68" customFormat="false" ht="12.75" hidden="false" customHeight="false" outlineLevel="0" collapsed="false">
      <c r="A68" s="0" t="s">
        <v>85</v>
      </c>
      <c r="B68" s="0" t="n">
        <v>620983.23</v>
      </c>
      <c r="C68" s="0" t="n">
        <v>4207684.277</v>
      </c>
      <c r="D68" s="5" t="n">
        <v>21.4</v>
      </c>
      <c r="E68" s="5" t="n">
        <v>37.8</v>
      </c>
      <c r="F68" s="6" t="n">
        <v>38562</v>
      </c>
      <c r="G68" s="0" t="n">
        <v>29.5</v>
      </c>
      <c r="H68" s="1" t="n">
        <f aca="false">+(G68-25)/10</f>
        <v>0.45</v>
      </c>
      <c r="I68" s="1" t="n">
        <f aca="false">1-0.203462*(H68)+0.038233*(H68)^2-0.005554*(H68)^3</f>
        <v>0.91567817425</v>
      </c>
      <c r="J68" s="1" t="n">
        <f aca="false">+E68*I68</f>
        <v>34.61263498665</v>
      </c>
      <c r="K68" s="0" t="n">
        <v>0.037</v>
      </c>
      <c r="L68" s="2" t="n">
        <f aca="false">0.0877*J68-1.8303</f>
        <v>1.20522808832921</v>
      </c>
      <c r="M68" s="3" t="n">
        <f aca="false">(J68-2.28*K68-3.44*K68^2)*0.08</f>
        <v>2.761885250132</v>
      </c>
      <c r="N68" s="4" t="n">
        <f aca="false">0.45+7.23*(J68/100)^1.78+19.54*K68-34.06*(J68/100)*K68</f>
        <v>1.83068055622373</v>
      </c>
    </row>
    <row r="69" customFormat="false" ht="12.75" hidden="false" customHeight="false" outlineLevel="0" collapsed="false">
      <c r="A69" s="0" t="s">
        <v>86</v>
      </c>
      <c r="B69" s="0" t="n">
        <v>620958.241</v>
      </c>
      <c r="C69" s="0" t="n">
        <v>4207685.33</v>
      </c>
      <c r="D69" s="5" t="n">
        <v>13.5</v>
      </c>
      <c r="E69" s="5" t="n">
        <v>22.8</v>
      </c>
      <c r="F69" s="6" t="n">
        <v>38562</v>
      </c>
      <c r="G69" s="0" t="n">
        <v>29.5</v>
      </c>
      <c r="H69" s="1" t="n">
        <f aca="false">+(G69-25)/10</f>
        <v>0.45</v>
      </c>
      <c r="I69" s="1" t="n">
        <f aca="false">1-0.203462*(H69)+0.038233*(H69)^2-0.005554*(H69)^3</f>
        <v>0.91567817425</v>
      </c>
      <c r="J69" s="1" t="n">
        <f aca="false">+E69*I69</f>
        <v>20.8774623729</v>
      </c>
      <c r="K69" s="0" t="n">
        <v>0.037</v>
      </c>
      <c r="L69" s="2" t="n">
        <f aca="false">0.0877*J69-1.8303</f>
        <v>0.000653450103330178</v>
      </c>
      <c r="M69" s="3" t="n">
        <f aca="false">(J69-2.28*K69-3.44*K69^2)*0.08</f>
        <v>1.663071441032</v>
      </c>
      <c r="N69" s="4" t="n">
        <f aca="false">0.45+7.23*(J69/100)^1.78+19.54*K69-34.06*(J69/100)*K69</f>
        <v>1.35467788173123</v>
      </c>
    </row>
    <row r="70" customFormat="false" ht="12.75" hidden="false" customHeight="false" outlineLevel="0" collapsed="false">
      <c r="A70" s="0" t="s">
        <v>87</v>
      </c>
      <c r="B70" s="0" t="n">
        <v>620930.344</v>
      </c>
      <c r="C70" s="0" t="n">
        <v>4207680.414</v>
      </c>
      <c r="D70" s="5" t="n">
        <v>12.4</v>
      </c>
      <c r="E70" s="5" t="n">
        <v>23.7</v>
      </c>
      <c r="F70" s="6" t="n">
        <v>38562</v>
      </c>
      <c r="G70" s="0" t="n">
        <v>29.5</v>
      </c>
      <c r="H70" s="1" t="n">
        <f aca="false">+(G70-25)/10</f>
        <v>0.45</v>
      </c>
      <c r="I70" s="1" t="n">
        <f aca="false">1-0.203462*(H70)+0.038233*(H70)^2-0.005554*(H70)^3</f>
        <v>0.91567817425</v>
      </c>
      <c r="J70" s="1" t="n">
        <f aca="false">+E70*I70</f>
        <v>21.701572729725</v>
      </c>
      <c r="K70" s="0" t="n">
        <v>0.037</v>
      </c>
      <c r="L70" s="2" t="n">
        <f aca="false">0.0877*J70-1.8303</f>
        <v>0.0729279283968825</v>
      </c>
      <c r="M70" s="3" t="n">
        <f aca="false">(J70-2.28*K70-3.44*K70^2)*0.08</f>
        <v>1.729000269578</v>
      </c>
      <c r="N70" s="4" t="n">
        <f aca="false">0.45+7.23*(J70/100)^1.78+19.54*K70-34.06*(J70/100)*K70</f>
        <v>1.37602507551896</v>
      </c>
    </row>
    <row r="71" customFormat="false" ht="12.75" hidden="false" customHeight="false" outlineLevel="0" collapsed="false">
      <c r="A71" s="0" t="s">
        <v>88</v>
      </c>
      <c r="B71" s="0" t="n">
        <v>620905.512</v>
      </c>
      <c r="C71" s="0" t="n">
        <v>4207682.81</v>
      </c>
      <c r="D71" s="5" t="n">
        <v>17</v>
      </c>
      <c r="E71" s="5" t="n">
        <v>27</v>
      </c>
      <c r="F71" s="6" t="n">
        <v>38562</v>
      </c>
      <c r="G71" s="0" t="n">
        <v>29.5</v>
      </c>
      <c r="H71" s="1" t="n">
        <f aca="false">+(G71-25)/10</f>
        <v>0.45</v>
      </c>
      <c r="I71" s="1" t="n">
        <f aca="false">1-0.203462*(H71)+0.038233*(H71)^2-0.005554*(H71)^3</f>
        <v>0.91567817425</v>
      </c>
      <c r="J71" s="1" t="n">
        <f aca="false">+E71*I71</f>
        <v>24.72331070475</v>
      </c>
      <c r="K71" s="0" t="n">
        <v>0.037</v>
      </c>
      <c r="L71" s="2" t="n">
        <f aca="false">0.0877*J71-1.8303</f>
        <v>0.337934348806575</v>
      </c>
      <c r="M71" s="3" t="n">
        <f aca="false">(J71-2.28*K71-3.44*K71^2)*0.08</f>
        <v>1.97073930758</v>
      </c>
      <c r="N71" s="4" t="n">
        <f aca="false">0.45+7.23*(J71/100)^1.78+19.54*K71-34.06*(J71/100)*K71</f>
        <v>1.46240306627899</v>
      </c>
    </row>
    <row r="72" customFormat="false" ht="12.75" hidden="false" customHeight="false" outlineLevel="0" collapsed="false">
      <c r="A72" s="0" t="s">
        <v>89</v>
      </c>
      <c r="B72" s="0" t="n">
        <v>620878.718</v>
      </c>
      <c r="C72" s="0" t="n">
        <v>4207684.45</v>
      </c>
      <c r="D72" s="5" t="n">
        <v>16.1</v>
      </c>
      <c r="E72" s="5" t="n">
        <v>24.6</v>
      </c>
      <c r="F72" s="6" t="n">
        <v>38562</v>
      </c>
      <c r="G72" s="0" t="n">
        <v>29.5</v>
      </c>
      <c r="H72" s="1" t="n">
        <f aca="false">+(G72-25)/10</f>
        <v>0.45</v>
      </c>
      <c r="I72" s="1" t="n">
        <f aca="false">1-0.203462*(H72)+0.038233*(H72)^2-0.005554*(H72)^3</f>
        <v>0.91567817425</v>
      </c>
      <c r="J72" s="1" t="n">
        <f aca="false">+E72*I72</f>
        <v>22.52568308655</v>
      </c>
      <c r="K72" s="0" t="n">
        <v>0.037</v>
      </c>
      <c r="L72" s="2" t="n">
        <f aca="false">0.0877*J72-1.8303</f>
        <v>0.145202406690435</v>
      </c>
      <c r="M72" s="3" t="n">
        <f aca="false">(J72-2.28*K72-3.44*K72^2)*0.08</f>
        <v>1.794929098124</v>
      </c>
      <c r="N72" s="4" t="n">
        <f aca="false">0.45+7.23*(J72/100)^1.78+19.54*K72-34.06*(J72/100)*K72</f>
        <v>1.39832640379246</v>
      </c>
    </row>
    <row r="73" customFormat="false" ht="12.75" hidden="false" customHeight="false" outlineLevel="0" collapsed="false">
      <c r="A73" s="0" t="s">
        <v>90</v>
      </c>
      <c r="B73" s="0" t="n">
        <v>620852.519</v>
      </c>
      <c r="C73" s="0" t="n">
        <v>4207685.672</v>
      </c>
      <c r="D73" s="5" t="n">
        <v>22.3</v>
      </c>
      <c r="E73" s="5" t="n">
        <v>35.1</v>
      </c>
      <c r="F73" s="6" t="n">
        <v>38562</v>
      </c>
      <c r="G73" s="0" t="n">
        <v>29.5</v>
      </c>
      <c r="H73" s="1" t="n">
        <f aca="false">+(G73-25)/10</f>
        <v>0.45</v>
      </c>
      <c r="I73" s="1" t="n">
        <f aca="false">1-0.203462*(H73)+0.038233*(H73)^2-0.005554*(H73)^3</f>
        <v>0.91567817425</v>
      </c>
      <c r="J73" s="1" t="n">
        <f aca="false">+E73*I73</f>
        <v>32.140303916175</v>
      </c>
      <c r="K73" s="0" t="n">
        <v>0.037</v>
      </c>
      <c r="L73" s="2" t="n">
        <f aca="false">0.0877*J73-1.8303</f>
        <v>0.988404653448548</v>
      </c>
      <c r="M73" s="3" t="n">
        <f aca="false">(J73-2.28*K73-3.44*K73^2)*0.08</f>
        <v>2.564098764494</v>
      </c>
      <c r="N73" s="4" t="n">
        <f aca="false">0.45+7.23*(J73/100)^1.78+19.54*K73-34.06*(J73/100)*K73</f>
        <v>1.7266514679732</v>
      </c>
    </row>
    <row r="74" customFormat="false" ht="12.75" hidden="false" customHeight="false" outlineLevel="0" collapsed="false">
      <c r="A74" s="0" t="s">
        <v>91</v>
      </c>
      <c r="B74" s="0" t="n">
        <v>620826.006</v>
      </c>
      <c r="C74" s="0" t="n">
        <v>4207685.261</v>
      </c>
      <c r="D74" s="5" t="n">
        <v>72.5</v>
      </c>
      <c r="E74" s="5" t="n">
        <v>72.8</v>
      </c>
      <c r="F74" s="6" t="n">
        <v>38562</v>
      </c>
      <c r="G74" s="0" t="n">
        <v>29.5</v>
      </c>
      <c r="H74" s="1" t="n">
        <f aca="false">+(G74-25)/10</f>
        <v>0.45</v>
      </c>
      <c r="I74" s="1" t="n">
        <f aca="false">1-0.203462*(H74)+0.038233*(H74)^2-0.005554*(H74)^3</f>
        <v>0.91567817425</v>
      </c>
      <c r="J74" s="1" t="n">
        <f aca="false">+E74*I74</f>
        <v>66.6613710854</v>
      </c>
      <c r="K74" s="0" t="n">
        <v>0.037</v>
      </c>
      <c r="L74" s="2" t="n">
        <f aca="false">0.0877*J74-1.8303</f>
        <v>4.01590224418958</v>
      </c>
      <c r="M74" s="3" t="n">
        <f aca="false">(J74-2.28*K74-3.44*K74^2)*0.08</f>
        <v>5.325784138032</v>
      </c>
      <c r="N74" s="4" t="n">
        <f aca="false">0.45+7.23*(J74/100)^1.78+19.54*K74-34.06*(J74/100)*K74</f>
        <v>3.84554658380504</v>
      </c>
    </row>
    <row r="75" customFormat="false" ht="12.75" hidden="false" customHeight="false" outlineLevel="0" collapsed="false">
      <c r="A75" s="0" t="s">
        <v>92</v>
      </c>
      <c r="B75" s="0" t="n">
        <v>620833.217</v>
      </c>
      <c r="C75" s="0" t="n">
        <v>4207776.44</v>
      </c>
      <c r="D75" s="5" t="n">
        <v>57.7</v>
      </c>
      <c r="E75" s="5" t="n">
        <v>64.4</v>
      </c>
      <c r="F75" s="6" t="n">
        <v>38562</v>
      </c>
      <c r="G75" s="0" t="n">
        <v>29.5</v>
      </c>
      <c r="H75" s="1" t="n">
        <f aca="false">+(G75-25)/10</f>
        <v>0.45</v>
      </c>
      <c r="I75" s="1" t="n">
        <f aca="false">1-0.203462*(H75)+0.038233*(H75)^2-0.005554*(H75)^3</f>
        <v>0.91567817425</v>
      </c>
      <c r="J75" s="1" t="n">
        <f aca="false">+E75*I75</f>
        <v>58.9696744217</v>
      </c>
      <c r="K75" s="0" t="n">
        <v>0.037</v>
      </c>
      <c r="L75" s="2" t="n">
        <f aca="false">0.0877*J75-1.8303</f>
        <v>3.34134044678309</v>
      </c>
      <c r="M75" s="3" t="n">
        <f aca="false">(J75-2.28*K75-3.44*K75^2)*0.08</f>
        <v>4.710448404936</v>
      </c>
      <c r="N75" s="4" t="n">
        <f aca="false">0.45+7.23*(J75/100)^1.78+19.54*K75-34.06*(J75/100)*K75</f>
        <v>3.25378518924418</v>
      </c>
    </row>
    <row r="76" customFormat="false" ht="12.75" hidden="false" customHeight="false" outlineLevel="0" collapsed="false">
      <c r="A76" s="0" t="s">
        <v>93</v>
      </c>
      <c r="B76" s="0" t="n">
        <v>620853.234</v>
      </c>
      <c r="C76" s="0" t="n">
        <v>4207777.639</v>
      </c>
      <c r="D76" s="5" t="n">
        <v>51.6</v>
      </c>
      <c r="E76" s="5" t="n">
        <v>59</v>
      </c>
      <c r="F76" s="6" t="n">
        <v>38562</v>
      </c>
      <c r="G76" s="0" t="n">
        <v>29.5</v>
      </c>
      <c r="H76" s="1" t="n">
        <f aca="false">+(G76-25)/10</f>
        <v>0.45</v>
      </c>
      <c r="I76" s="1" t="n">
        <f aca="false">1-0.203462*(H76)+0.038233*(H76)^2-0.005554*(H76)^3</f>
        <v>0.91567817425</v>
      </c>
      <c r="J76" s="1" t="n">
        <f aca="false">+E76*I76</f>
        <v>54.02501228075</v>
      </c>
      <c r="K76" s="0" t="n">
        <v>0.037</v>
      </c>
      <c r="L76" s="2" t="n">
        <f aca="false">0.0877*J76-1.8303</f>
        <v>2.90769357702178</v>
      </c>
      <c r="M76" s="3" t="n">
        <f aca="false">(J76-2.28*K76-3.44*K76^2)*0.08</f>
        <v>4.31487543366</v>
      </c>
      <c r="N76" s="4" t="n">
        <f aca="false">0.45+7.23*(J76/100)^1.78+19.54*K76-34.06*(J76/100)*K76</f>
        <v>2.90848115114691</v>
      </c>
    </row>
    <row r="77" customFormat="false" ht="12.75" hidden="false" customHeight="false" outlineLevel="0" collapsed="false">
      <c r="A77" s="0" t="s">
        <v>94</v>
      </c>
      <c r="B77" s="0" t="n">
        <v>620876.868</v>
      </c>
      <c r="C77" s="0" t="n">
        <v>4207779.114</v>
      </c>
      <c r="D77" s="5" t="n">
        <v>57.2</v>
      </c>
      <c r="E77" s="5" t="n">
        <v>56.3</v>
      </c>
      <c r="F77" s="6" t="n">
        <v>38562</v>
      </c>
      <c r="G77" s="0" t="n">
        <v>29.5</v>
      </c>
      <c r="H77" s="1" t="n">
        <f aca="false">+(G77-25)/10</f>
        <v>0.45</v>
      </c>
      <c r="I77" s="1" t="n">
        <f aca="false">1-0.203462*(H77)+0.038233*(H77)^2-0.005554*(H77)^3</f>
        <v>0.91567817425</v>
      </c>
      <c r="J77" s="1" t="n">
        <f aca="false">+E77*I77</f>
        <v>51.552681210275</v>
      </c>
      <c r="K77" s="0" t="n">
        <v>0.037</v>
      </c>
      <c r="L77" s="2" t="n">
        <f aca="false">0.0877*J77-1.8303</f>
        <v>2.69087014214112</v>
      </c>
      <c r="M77" s="3" t="n">
        <f aca="false">(J77-2.28*K77-3.44*K77^2)*0.08</f>
        <v>4.117088948022</v>
      </c>
      <c r="N77" s="4" t="n">
        <f aca="false">0.45+7.23*(J77/100)^1.78+19.54*K77-34.06*(J77/100)*K77</f>
        <v>2.74633388620935</v>
      </c>
    </row>
    <row r="78" customFormat="false" ht="12.75" hidden="false" customHeight="false" outlineLevel="0" collapsed="false">
      <c r="A78" s="0" t="s">
        <v>95</v>
      </c>
      <c r="B78" s="0" t="n">
        <v>620904.021</v>
      </c>
      <c r="C78" s="0" t="n">
        <v>4207778.028</v>
      </c>
      <c r="D78" s="5" t="n">
        <v>52.5</v>
      </c>
      <c r="E78" s="5" t="n">
        <v>60.6</v>
      </c>
      <c r="F78" s="6" t="n">
        <v>38562</v>
      </c>
      <c r="G78" s="0" t="n">
        <v>29.5</v>
      </c>
      <c r="H78" s="1" t="n">
        <f aca="false">+(G78-25)/10</f>
        <v>0.45</v>
      </c>
      <c r="I78" s="1" t="n">
        <f aca="false">1-0.203462*(H78)+0.038233*(H78)^2-0.005554*(H78)^3</f>
        <v>0.91567817425</v>
      </c>
      <c r="J78" s="1" t="n">
        <f aca="false">+E78*I78</f>
        <v>55.49009735955</v>
      </c>
      <c r="K78" s="0" t="n">
        <v>0.037</v>
      </c>
      <c r="L78" s="2" t="n">
        <f aca="false">0.0877*J78-1.8303</f>
        <v>3.03618153843254</v>
      </c>
      <c r="M78" s="3" t="n">
        <f aca="false">(J78-2.28*K78-3.44*K78^2)*0.08</f>
        <v>4.432082239964</v>
      </c>
      <c r="N78" s="4" t="n">
        <f aca="false">0.45+7.23*(J78/100)^1.78+19.54*K78-34.06*(J78/100)*K78</f>
        <v>3.0078883973489</v>
      </c>
    </row>
    <row r="79" customFormat="false" ht="12.75" hidden="false" customHeight="false" outlineLevel="0" collapsed="false">
      <c r="A79" s="0" t="s">
        <v>96</v>
      </c>
      <c r="B79" s="0" t="n">
        <v>620932.357</v>
      </c>
      <c r="C79" s="0" t="n">
        <v>4207778.122</v>
      </c>
      <c r="D79" s="5" t="n">
        <v>49.8</v>
      </c>
      <c r="E79" s="5" t="n">
        <v>46</v>
      </c>
      <c r="F79" s="6" t="n">
        <v>38562</v>
      </c>
      <c r="G79" s="0" t="n">
        <v>29.5</v>
      </c>
      <c r="H79" s="1" t="n">
        <f aca="false">+(G79-25)/10</f>
        <v>0.45</v>
      </c>
      <c r="I79" s="1" t="n">
        <f aca="false">1-0.203462*(H79)+0.038233*(H79)^2-0.005554*(H79)^3</f>
        <v>0.91567817425</v>
      </c>
      <c r="J79" s="1" t="n">
        <f aca="false">+E79*I79</f>
        <v>42.1211960155</v>
      </c>
      <c r="K79" s="0" t="n">
        <v>0.037</v>
      </c>
      <c r="L79" s="2" t="n">
        <f aca="false">0.0877*J79-1.8303</f>
        <v>1.86372889055935</v>
      </c>
      <c r="M79" s="3" t="n">
        <f aca="false">(J79-2.28*K79-3.44*K79^2)*0.08</f>
        <v>3.36257013244</v>
      </c>
      <c r="N79" s="4" t="n">
        <f aca="false">0.45+7.23*(J79/100)^1.78+19.54*K79-34.06*(J79/100)*K79</f>
        <v>2.19365223719751</v>
      </c>
    </row>
    <row r="80" customFormat="false" ht="12.75" hidden="false" customHeight="false" outlineLevel="0" collapsed="false">
      <c r="A80" s="0" t="s">
        <v>97</v>
      </c>
      <c r="B80" s="0" t="n">
        <v>620961.144</v>
      </c>
      <c r="C80" s="0" t="n">
        <v>4207779.022</v>
      </c>
      <c r="D80" s="5" t="n">
        <v>35.6</v>
      </c>
      <c r="E80" s="5" t="n">
        <v>48.3</v>
      </c>
      <c r="F80" s="6" t="n">
        <v>38562</v>
      </c>
      <c r="G80" s="0" t="n">
        <v>29.5</v>
      </c>
      <c r="H80" s="1" t="n">
        <f aca="false">+(G80-25)/10</f>
        <v>0.45</v>
      </c>
      <c r="I80" s="1" t="n">
        <f aca="false">1-0.203462*(H80)+0.038233*(H80)^2-0.005554*(H80)^3</f>
        <v>0.91567817425</v>
      </c>
      <c r="J80" s="1" t="n">
        <f aca="false">+E80*I80</f>
        <v>44.227255816275</v>
      </c>
      <c r="K80" s="0" t="n">
        <v>0.037</v>
      </c>
      <c r="L80" s="2" t="n">
        <f aca="false">0.0877*J80-1.8303</f>
        <v>2.04843033508732</v>
      </c>
      <c r="M80" s="3" t="n">
        <f aca="false">(J80-2.28*K80-3.44*K80^2)*0.08</f>
        <v>3.531054916502</v>
      </c>
      <c r="N80" s="4" t="n">
        <f aca="false">0.45+7.23*(J80/100)^1.78+19.54*K80-34.06*(J80/100)*K80</f>
        <v>2.30787692473638</v>
      </c>
    </row>
    <row r="81" customFormat="false" ht="12.75" hidden="false" customHeight="false" outlineLevel="0" collapsed="false">
      <c r="A81" s="0" t="s">
        <v>98</v>
      </c>
      <c r="B81" s="0" t="n">
        <v>620976.164</v>
      </c>
      <c r="C81" s="0" t="n">
        <v>4207780.184</v>
      </c>
      <c r="D81" s="5" t="n">
        <v>31.5</v>
      </c>
      <c r="E81" s="5" t="n">
        <v>49.2</v>
      </c>
      <c r="F81" s="6" t="n">
        <v>38562</v>
      </c>
      <c r="G81" s="0" t="n">
        <v>29.5</v>
      </c>
      <c r="H81" s="1" t="n">
        <f aca="false">+(G81-25)/10</f>
        <v>0.45</v>
      </c>
      <c r="I81" s="1" t="n">
        <f aca="false">1-0.203462*(H81)+0.038233*(H81)^2-0.005554*(H81)^3</f>
        <v>0.91567817425</v>
      </c>
      <c r="J81" s="1" t="n">
        <f aca="false">+E81*I81</f>
        <v>45.0513661731</v>
      </c>
      <c r="K81" s="0" t="n">
        <v>0.037</v>
      </c>
      <c r="L81" s="2" t="n">
        <f aca="false">0.0877*J81-1.8303</f>
        <v>2.12070481338087</v>
      </c>
      <c r="M81" s="3" t="n">
        <f aca="false">(J81-2.28*K81-3.44*K81^2)*0.08</f>
        <v>3.596983745048</v>
      </c>
      <c r="N81" s="4" t="n">
        <f aca="false">0.45+7.23*(J81/100)^1.78+19.54*K81-34.06*(J81/100)*K81</f>
        <v>2.35402695298738</v>
      </c>
    </row>
    <row r="82" customFormat="false" ht="12.75" hidden="false" customHeight="false" outlineLevel="0" collapsed="false">
      <c r="A82" s="0" t="s">
        <v>99</v>
      </c>
      <c r="B82" s="0" t="n">
        <v>621004.868</v>
      </c>
      <c r="C82" s="0" t="n">
        <v>4207777.735</v>
      </c>
      <c r="D82" s="5" t="n">
        <v>50.7</v>
      </c>
      <c r="E82" s="5" t="n">
        <v>57.4</v>
      </c>
      <c r="F82" s="6" t="n">
        <v>38562</v>
      </c>
      <c r="G82" s="0" t="n">
        <v>29.5</v>
      </c>
      <c r="H82" s="1" t="n">
        <f aca="false">+(G82-25)/10</f>
        <v>0.45</v>
      </c>
      <c r="I82" s="1" t="n">
        <f aca="false">1-0.203462*(H82)+0.038233*(H82)^2-0.005554*(H82)^3</f>
        <v>0.91567817425</v>
      </c>
      <c r="J82" s="1" t="n">
        <f aca="false">+E82*I82</f>
        <v>52.55992720195</v>
      </c>
      <c r="K82" s="0" t="n">
        <v>0.037</v>
      </c>
      <c r="L82" s="2" t="n">
        <f aca="false">0.0877*J82-1.8303</f>
        <v>2.77920561561101</v>
      </c>
      <c r="M82" s="3" t="n">
        <f aca="false">(J82-2.28*K82-3.44*K82^2)*0.08</f>
        <v>4.197668627356</v>
      </c>
      <c r="N82" s="4" t="n">
        <f aca="false">0.45+7.23*(J82/100)^1.78+19.54*K82-34.06*(J82/100)*K82</f>
        <v>2.81154116464678</v>
      </c>
    </row>
    <row r="83" customFormat="false" ht="12.75" hidden="false" customHeight="false" outlineLevel="0" collapsed="false">
      <c r="A83" s="0" t="s">
        <v>100</v>
      </c>
      <c r="B83" s="0" t="n">
        <v>621006.861</v>
      </c>
      <c r="C83" s="0" t="n">
        <v>4207779.867</v>
      </c>
      <c r="D83" s="5" t="n">
        <v>67</v>
      </c>
      <c r="E83" s="5" t="n">
        <v>61.2</v>
      </c>
      <c r="F83" s="6" t="n">
        <v>38562</v>
      </c>
      <c r="G83" s="0" t="n">
        <v>29.5</v>
      </c>
      <c r="H83" s="1" t="n">
        <f aca="false">+(G83-25)/10</f>
        <v>0.45</v>
      </c>
      <c r="I83" s="1" t="n">
        <f aca="false">1-0.203462*(H83)+0.038233*(H83)^2-0.005554*(H83)^3</f>
        <v>0.91567817425</v>
      </c>
      <c r="J83" s="1" t="n">
        <f aca="false">+E83*I83</f>
        <v>56.0395042641</v>
      </c>
      <c r="K83" s="0" t="n">
        <v>0.037</v>
      </c>
      <c r="L83" s="2" t="n">
        <f aca="false">0.0877*J83-1.8303</f>
        <v>3.08436452396157</v>
      </c>
      <c r="M83" s="3" t="n">
        <f aca="false">(J83-2.28*K83-3.44*K83^2)*0.08</f>
        <v>4.476034792328</v>
      </c>
      <c r="N83" s="4" t="n">
        <f aca="false">0.45+7.23*(J83/100)^1.78+19.54*K83-34.06*(J83/100)*K83</f>
        <v>3.04579923407647</v>
      </c>
    </row>
    <row r="84" customFormat="false" ht="12.75" hidden="false" customHeight="false" outlineLevel="0" collapsed="false">
      <c r="A84" s="0" t="s">
        <v>101</v>
      </c>
      <c r="B84" s="0" t="n">
        <v>621031.193</v>
      </c>
      <c r="C84" s="0" t="n">
        <v>4207779.456</v>
      </c>
      <c r="D84" s="5" t="n">
        <v>67.2</v>
      </c>
      <c r="E84" s="5" t="n">
        <v>51.3</v>
      </c>
      <c r="F84" s="6" t="n">
        <v>38562</v>
      </c>
      <c r="G84" s="0" t="n">
        <v>29.5</v>
      </c>
      <c r="H84" s="1" t="n">
        <f aca="false">+(G84-25)/10</f>
        <v>0.45</v>
      </c>
      <c r="I84" s="1" t="n">
        <f aca="false">1-0.203462*(H84)+0.038233*(H84)^2-0.005554*(H84)^3</f>
        <v>0.91567817425</v>
      </c>
      <c r="J84" s="1" t="n">
        <f aca="false">+E84*I84</f>
        <v>46.974290339025</v>
      </c>
      <c r="K84" s="0" t="n">
        <v>0.037</v>
      </c>
      <c r="L84" s="2" t="n">
        <f aca="false">0.0877*J84-1.8303</f>
        <v>2.28934526273249</v>
      </c>
      <c r="M84" s="3" t="n">
        <f aca="false">(J84-2.28*K84-3.44*K84^2)*0.08</f>
        <v>3.750817678322</v>
      </c>
      <c r="N84" s="4" t="n">
        <f aca="false">0.45+7.23*(J84/100)^1.78+19.54*K84-34.06*(J84/100)*K84</f>
        <v>2.46486440614331</v>
      </c>
    </row>
    <row r="85" customFormat="false" ht="12.75" hidden="false" customHeight="false" outlineLevel="0" collapsed="false">
      <c r="A85" s="0" t="s">
        <v>102</v>
      </c>
      <c r="B85" s="0" t="n">
        <v>621061.874</v>
      </c>
      <c r="C85" s="0" t="n">
        <v>4207778.682</v>
      </c>
      <c r="D85" s="5" t="n">
        <v>40.1</v>
      </c>
      <c r="E85" s="5" t="n">
        <v>49.2</v>
      </c>
      <c r="F85" s="6" t="n">
        <v>38562</v>
      </c>
      <c r="G85" s="0" t="n">
        <v>29.5</v>
      </c>
      <c r="H85" s="1" t="n">
        <f aca="false">+(G85-25)/10</f>
        <v>0.45</v>
      </c>
      <c r="I85" s="1" t="n">
        <f aca="false">1-0.203462*(H85)+0.038233*(H85)^2-0.005554*(H85)^3</f>
        <v>0.91567817425</v>
      </c>
      <c r="J85" s="1" t="n">
        <f aca="false">+E85*I85</f>
        <v>45.0513661731</v>
      </c>
      <c r="K85" s="0" t="n">
        <v>0.037</v>
      </c>
      <c r="L85" s="2" t="n">
        <f aca="false">0.0877*J85-1.8303</f>
        <v>2.12070481338087</v>
      </c>
      <c r="M85" s="3" t="n">
        <f aca="false">(J85-2.28*K85-3.44*K85^2)*0.08</f>
        <v>3.596983745048</v>
      </c>
      <c r="N85" s="4" t="n">
        <f aca="false">0.45+7.23*(J85/100)^1.78+19.54*K85-34.06*(J85/100)*K85</f>
        <v>2.35402695298738</v>
      </c>
    </row>
    <row r="86" customFormat="false" ht="12.75" hidden="false" customHeight="false" outlineLevel="0" collapsed="false">
      <c r="A86" s="0" t="s">
        <v>103</v>
      </c>
      <c r="B86" s="0" t="n">
        <v>621084.616</v>
      </c>
      <c r="C86" s="0" t="n">
        <v>4207780.768</v>
      </c>
      <c r="D86" s="5" t="n">
        <v>51.6</v>
      </c>
      <c r="E86" s="5" t="n">
        <v>56.4</v>
      </c>
      <c r="F86" s="6" t="n">
        <v>38562</v>
      </c>
      <c r="G86" s="0" t="n">
        <v>29.5</v>
      </c>
      <c r="H86" s="1" t="n">
        <f aca="false">+(G86-25)/10</f>
        <v>0.45</v>
      </c>
      <c r="I86" s="1" t="n">
        <f aca="false">1-0.203462*(H86)+0.038233*(H86)^2-0.005554*(H86)^3</f>
        <v>0.91567817425</v>
      </c>
      <c r="J86" s="1" t="n">
        <f aca="false">+E86*I86</f>
        <v>51.6442490277</v>
      </c>
      <c r="K86" s="0" t="n">
        <v>0.037</v>
      </c>
      <c r="L86" s="2" t="n">
        <f aca="false">0.0877*J86-1.8303</f>
        <v>2.69890063972929</v>
      </c>
      <c r="M86" s="3" t="n">
        <f aca="false">(J86-2.28*K86-3.44*K86^2)*0.08</f>
        <v>4.124414373416</v>
      </c>
      <c r="N86" s="4" t="n">
        <f aca="false">0.45+7.23*(J86/100)^1.78+19.54*K86-34.06*(J86/100)*K86</f>
        <v>2.75221320922212</v>
      </c>
    </row>
    <row r="87" customFormat="false" ht="12.75" hidden="false" customHeight="false" outlineLevel="0" collapsed="false">
      <c r="A87" s="0" t="s">
        <v>104</v>
      </c>
      <c r="B87" s="0" t="n">
        <v>621108.408</v>
      </c>
      <c r="C87" s="0" t="n">
        <v>4207780.061</v>
      </c>
      <c r="D87" s="5" t="n">
        <v>68.3</v>
      </c>
      <c r="E87" s="5" t="n">
        <v>55.1</v>
      </c>
      <c r="F87" s="6" t="n">
        <v>38562</v>
      </c>
      <c r="G87" s="0" t="n">
        <v>29.5</v>
      </c>
      <c r="H87" s="1" t="n">
        <f aca="false">+(G87-25)/10</f>
        <v>0.45</v>
      </c>
      <c r="I87" s="1" t="n">
        <f aca="false">1-0.203462*(H87)+0.038233*(H87)^2-0.005554*(H87)^3</f>
        <v>0.91567817425</v>
      </c>
      <c r="J87" s="1" t="n">
        <f aca="false">+E87*I87</f>
        <v>50.453867401175</v>
      </c>
      <c r="K87" s="0" t="n">
        <v>0.037</v>
      </c>
      <c r="L87" s="2" t="n">
        <f aca="false">0.0877*J87-1.8303</f>
        <v>2.59450417108305</v>
      </c>
      <c r="M87" s="3" t="n">
        <f aca="false">(J87-2.28*K87-3.44*K87^2)*0.08</f>
        <v>4.029183843294</v>
      </c>
      <c r="N87" s="4" t="n">
        <f aca="false">0.45+7.23*(J87/100)^1.78+19.54*K87-34.06*(J87/100)*K87</f>
        <v>2.67654262328494</v>
      </c>
    </row>
    <row r="88" customFormat="false" ht="12.75" hidden="false" customHeight="false" outlineLevel="0" collapsed="false">
      <c r="A88" s="0" t="s">
        <v>105</v>
      </c>
      <c r="B88" s="0" t="n">
        <v>621139.975</v>
      </c>
      <c r="C88" s="0" t="n">
        <v>4207777.124</v>
      </c>
      <c r="D88" s="5" t="n">
        <v>78.1</v>
      </c>
      <c r="E88" s="5" t="n">
        <v>56.4</v>
      </c>
      <c r="F88" s="6" t="n">
        <v>38562</v>
      </c>
      <c r="G88" s="0" t="n">
        <v>29.5</v>
      </c>
      <c r="H88" s="1" t="n">
        <f aca="false">+(G88-25)/10</f>
        <v>0.45</v>
      </c>
      <c r="I88" s="1" t="n">
        <f aca="false">1-0.203462*(H88)+0.038233*(H88)^2-0.005554*(H88)^3</f>
        <v>0.91567817425</v>
      </c>
      <c r="J88" s="1" t="n">
        <f aca="false">+E88*I88</f>
        <v>51.6442490277</v>
      </c>
      <c r="K88" s="0" t="n">
        <v>0.037</v>
      </c>
      <c r="L88" s="2" t="n">
        <f aca="false">0.0877*J88-1.8303</f>
        <v>2.69890063972929</v>
      </c>
      <c r="M88" s="3" t="n">
        <f aca="false">(J88-2.28*K88-3.44*K88^2)*0.08</f>
        <v>4.124414373416</v>
      </c>
      <c r="N88" s="4" t="n">
        <f aca="false">0.45+7.23*(J88/100)^1.78+19.54*K88-34.06*(J88/100)*K88</f>
        <v>2.75221320922212</v>
      </c>
    </row>
    <row r="89" customFormat="false" ht="12.75" hidden="false" customHeight="false" outlineLevel="0" collapsed="false">
      <c r="A89" s="0" t="s">
        <v>106</v>
      </c>
      <c r="B89" s="0" t="n">
        <v>621161.944</v>
      </c>
      <c r="C89" s="0" t="n">
        <v>4207778.25</v>
      </c>
      <c r="D89" s="5" t="n">
        <v>94.5</v>
      </c>
      <c r="E89" s="5" t="n">
        <v>46.1</v>
      </c>
      <c r="F89" s="6" t="n">
        <v>38562</v>
      </c>
      <c r="G89" s="0" t="n">
        <v>29.5</v>
      </c>
      <c r="H89" s="1" t="n">
        <f aca="false">+(G89-25)/10</f>
        <v>0.45</v>
      </c>
      <c r="I89" s="1" t="n">
        <f aca="false">1-0.203462*(H89)+0.038233*(H89)^2-0.005554*(H89)^3</f>
        <v>0.91567817425</v>
      </c>
      <c r="J89" s="1" t="n">
        <f aca="false">+E89*I89</f>
        <v>42.212763832925</v>
      </c>
      <c r="K89" s="0" t="n">
        <v>0.037</v>
      </c>
      <c r="L89" s="2" t="n">
        <f aca="false">0.0877*J89-1.8303</f>
        <v>1.87175938814752</v>
      </c>
      <c r="M89" s="3" t="n">
        <f aca="false">(J89-2.28*K89-3.44*K89^2)*0.08</f>
        <v>3.369895557834</v>
      </c>
      <c r="N89" s="4" t="n">
        <f aca="false">0.45+7.23*(J89/100)^1.78+19.54*K89-34.06*(J89/100)*K89</f>
        <v>2.19850696982221</v>
      </c>
    </row>
    <row r="90" customFormat="false" ht="12.75" hidden="false" customHeight="false" outlineLevel="0" collapsed="false">
      <c r="A90" s="0" t="s">
        <v>107</v>
      </c>
      <c r="B90" s="0" t="n">
        <v>621185.387</v>
      </c>
      <c r="C90" s="0" t="n">
        <v>4207819.836</v>
      </c>
      <c r="D90" s="5" t="n">
        <v>88.9</v>
      </c>
      <c r="E90" s="5" t="n">
        <v>53.3</v>
      </c>
      <c r="F90" s="6" t="n">
        <v>38562</v>
      </c>
      <c r="G90" s="0" t="n">
        <v>29.5</v>
      </c>
      <c r="H90" s="1" t="n">
        <f aca="false">+(G90-25)/10</f>
        <v>0.45</v>
      </c>
      <c r="I90" s="1" t="n">
        <f aca="false">1-0.203462*(H90)+0.038233*(H90)^2-0.005554*(H90)^3</f>
        <v>0.91567817425</v>
      </c>
      <c r="J90" s="1" t="n">
        <f aca="false">+E90*I90</f>
        <v>48.805646687525</v>
      </c>
      <c r="K90" s="0" t="n">
        <v>0.037</v>
      </c>
      <c r="L90" s="2" t="n">
        <f aca="false">0.0877*J90-1.8303</f>
        <v>2.44995521449594</v>
      </c>
      <c r="M90" s="3" t="n">
        <f aca="false">(J90-2.28*K90-3.44*K90^2)*0.08</f>
        <v>3.897326186202</v>
      </c>
      <c r="N90" s="4" t="n">
        <f aca="false">0.45+7.23*(J90/100)^1.78+19.54*K90-34.06*(J90/100)*K90</f>
        <v>2.5744994790353</v>
      </c>
    </row>
    <row r="91" customFormat="false" ht="12.75" hidden="false" customHeight="false" outlineLevel="0" collapsed="false">
      <c r="A91" s="0" t="s">
        <v>108</v>
      </c>
      <c r="B91" s="0" t="n">
        <v>621167.764</v>
      </c>
      <c r="C91" s="0" t="n">
        <v>4207820.989</v>
      </c>
      <c r="D91" s="5" t="n">
        <v>75.2</v>
      </c>
      <c r="E91" s="5" t="n">
        <v>38.6</v>
      </c>
      <c r="F91" s="6" t="n">
        <v>38562</v>
      </c>
      <c r="G91" s="0" t="n">
        <v>29.5</v>
      </c>
      <c r="H91" s="1" t="n">
        <f aca="false">+(G91-25)/10</f>
        <v>0.45</v>
      </c>
      <c r="I91" s="1" t="n">
        <f aca="false">1-0.203462*(H91)+0.038233*(H91)^2-0.005554*(H91)^3</f>
        <v>0.91567817425</v>
      </c>
      <c r="J91" s="1" t="n">
        <f aca="false">+E91*I91</f>
        <v>35.34517752605</v>
      </c>
      <c r="K91" s="0" t="n">
        <v>0.037</v>
      </c>
      <c r="L91" s="2" t="n">
        <f aca="false">0.0877*J91-1.8303</f>
        <v>1.26947206903458</v>
      </c>
      <c r="M91" s="3" t="n">
        <f aca="false">(J91-2.28*K91-3.44*K91^2)*0.08</f>
        <v>2.820488653284</v>
      </c>
      <c r="N91" s="4" t="n">
        <f aca="false">0.45+7.23*(J91/100)^1.78+19.54*K91-34.06*(J91/100)*K91</f>
        <v>1.86299772375925</v>
      </c>
    </row>
    <row r="92" customFormat="false" ht="12.75" hidden="false" customHeight="false" outlineLevel="0" collapsed="false">
      <c r="A92" s="0" t="s">
        <v>109</v>
      </c>
      <c r="B92" s="0" t="n">
        <v>621140.987</v>
      </c>
      <c r="C92" s="0" t="n">
        <v>4207819.531</v>
      </c>
      <c r="D92" s="5" t="n">
        <v>61.5</v>
      </c>
      <c r="E92" s="5" t="n">
        <v>40.4</v>
      </c>
      <c r="F92" s="6" t="n">
        <v>38562</v>
      </c>
      <c r="G92" s="0" t="n">
        <v>29.5</v>
      </c>
      <c r="H92" s="1" t="n">
        <f aca="false">+(G92-25)/10</f>
        <v>0.45</v>
      </c>
      <c r="I92" s="1" t="n">
        <f aca="false">1-0.203462*(H92)+0.038233*(H92)^2-0.005554*(H92)^3</f>
        <v>0.91567817425</v>
      </c>
      <c r="J92" s="1" t="n">
        <f aca="false">+E92*I92</f>
        <v>36.9933982397</v>
      </c>
      <c r="K92" s="0" t="n">
        <v>0.037</v>
      </c>
      <c r="L92" s="2" t="n">
        <f aca="false">0.0877*J92-1.8303</f>
        <v>1.41402102562169</v>
      </c>
      <c r="M92" s="3" t="n">
        <f aca="false">(J92-2.28*K92-3.44*K92^2)*0.08</f>
        <v>2.952346310376</v>
      </c>
      <c r="N92" s="4" t="n">
        <f aca="false">0.45+7.23*(J92/100)^1.78+19.54*K92-34.06*(J92/100)*K92</f>
        <v>1.93818257197874</v>
      </c>
    </row>
    <row r="93" customFormat="false" ht="12.75" hidden="false" customHeight="false" outlineLevel="0" collapsed="false">
      <c r="A93" s="0" t="s">
        <v>110</v>
      </c>
      <c r="B93" s="0" t="n">
        <v>621116.26</v>
      </c>
      <c r="C93" s="0" t="n">
        <v>4207818.346</v>
      </c>
      <c r="D93" s="5" t="n">
        <v>69.8</v>
      </c>
      <c r="E93" s="5" t="n">
        <v>73.1</v>
      </c>
      <c r="F93" s="6" t="n">
        <v>38560</v>
      </c>
      <c r="G93" s="0" t="n">
        <v>29.5</v>
      </c>
      <c r="H93" s="1" t="n">
        <f aca="false">+(G93-25)/10</f>
        <v>0.45</v>
      </c>
      <c r="I93" s="1" t="n">
        <f aca="false">1-0.203462*(H93)+0.038233*(H93)^2-0.005554*(H93)^3</f>
        <v>0.91567817425</v>
      </c>
      <c r="J93" s="1" t="n">
        <f aca="false">+E93*I93</f>
        <v>66.936074537675</v>
      </c>
      <c r="K93" s="0" t="n">
        <v>0.037</v>
      </c>
      <c r="L93" s="2" t="n">
        <f aca="false">0.0877*J93-1.8303</f>
        <v>4.0399937369541</v>
      </c>
      <c r="M93" s="3" t="n">
        <f aca="false">(J93-2.28*K93-3.44*K93^2)*0.08</f>
        <v>5.347760414214</v>
      </c>
      <c r="N93" s="4" t="n">
        <f aca="false">0.45+7.23*(J93/100)^1.78+19.54*K93-34.06*(J93/100)*K93</f>
        <v>3.86789195403979</v>
      </c>
    </row>
    <row r="94" customFormat="false" ht="12.75" hidden="false" customHeight="false" outlineLevel="0" collapsed="false">
      <c r="A94" s="0" t="s">
        <v>111</v>
      </c>
      <c r="B94" s="0" t="n">
        <v>621105.659</v>
      </c>
      <c r="C94" s="0" t="n">
        <v>4207815.984</v>
      </c>
      <c r="D94" s="5" t="n">
        <v>85.6</v>
      </c>
      <c r="E94" s="5" t="n">
        <v>84.4</v>
      </c>
      <c r="F94" s="6" t="n">
        <v>38560</v>
      </c>
      <c r="G94" s="0" t="n">
        <v>29.5</v>
      </c>
      <c r="H94" s="1" t="n">
        <f aca="false">+(G94-25)/10</f>
        <v>0.45</v>
      </c>
      <c r="I94" s="1" t="n">
        <f aca="false">1-0.203462*(H94)+0.038233*(H94)^2-0.005554*(H94)^3</f>
        <v>0.91567817425</v>
      </c>
      <c r="J94" s="1" t="n">
        <f aca="false">+E94*I94</f>
        <v>77.2832379067</v>
      </c>
      <c r="K94" s="0" t="n">
        <v>0.037</v>
      </c>
      <c r="L94" s="2" t="n">
        <f aca="false">0.0877*J94-1.8303</f>
        <v>4.94743996441759</v>
      </c>
      <c r="M94" s="3" t="n">
        <f aca="false">(J94-2.28*K94-3.44*K94^2)*0.08</f>
        <v>6.175533483736</v>
      </c>
      <c r="N94" s="4" t="n">
        <f aca="false">0.45+7.23*(J94/100)^1.78+19.54*K94-34.06*(J94/100)*K94</f>
        <v>4.76918795075545</v>
      </c>
    </row>
    <row r="95" customFormat="false" ht="12.75" hidden="false" customHeight="false" outlineLevel="0" collapsed="false">
      <c r="A95" s="0" t="s">
        <v>112</v>
      </c>
      <c r="B95" s="0" t="n">
        <v>621086.671</v>
      </c>
      <c r="C95" s="0" t="n">
        <v>4207819.423</v>
      </c>
      <c r="D95" s="5" t="n">
        <v>86.1</v>
      </c>
      <c r="E95" s="5" t="n">
        <v>90.8</v>
      </c>
      <c r="F95" s="6" t="n">
        <v>38560</v>
      </c>
      <c r="G95" s="0" t="n">
        <v>29.5</v>
      </c>
      <c r="H95" s="1" t="n">
        <f aca="false">+(G95-25)/10</f>
        <v>0.45</v>
      </c>
      <c r="I95" s="1" t="n">
        <f aca="false">1-0.203462*(H95)+0.038233*(H95)^2-0.005554*(H95)^3</f>
        <v>0.91567817425</v>
      </c>
      <c r="J95" s="1" t="n">
        <f aca="false">+E95*I95</f>
        <v>83.1435782219</v>
      </c>
      <c r="K95" s="0" t="n">
        <v>0.037</v>
      </c>
      <c r="L95" s="2" t="n">
        <f aca="false">0.0877*J95-1.8303</f>
        <v>5.46139181006063</v>
      </c>
      <c r="M95" s="3" t="n">
        <f aca="false">(J95-2.28*K95-3.44*K95^2)*0.08</f>
        <v>6.644360708952</v>
      </c>
      <c r="N95" s="4" t="n">
        <f aca="false">0.45+7.23*(J95/100)^1.78+19.54*K95-34.06*(J95/100)*K95</f>
        <v>5.33033984181689</v>
      </c>
    </row>
    <row r="96" customFormat="false" ht="12.75" hidden="false" customHeight="false" outlineLevel="0" collapsed="false">
      <c r="A96" s="0" t="s">
        <v>113</v>
      </c>
      <c r="B96" s="0" t="n">
        <v>621066.872</v>
      </c>
      <c r="C96" s="0" t="n">
        <v>4207821.846</v>
      </c>
      <c r="D96" s="5" t="n">
        <v>74.9</v>
      </c>
      <c r="E96" s="5" t="n">
        <v>87</v>
      </c>
      <c r="F96" s="6" t="n">
        <v>38560</v>
      </c>
      <c r="G96" s="0" t="n">
        <v>29.5</v>
      </c>
      <c r="H96" s="1" t="n">
        <f aca="false">+(G96-25)/10</f>
        <v>0.45</v>
      </c>
      <c r="I96" s="1" t="n">
        <f aca="false">1-0.203462*(H96)+0.038233*(H96)^2-0.005554*(H96)^3</f>
        <v>0.91567817425</v>
      </c>
      <c r="J96" s="1" t="n">
        <f aca="false">+E96*I96</f>
        <v>79.66400115975</v>
      </c>
      <c r="K96" s="0" t="n">
        <v>0.037</v>
      </c>
      <c r="L96" s="2" t="n">
        <f aca="false">0.0877*J96-1.8303</f>
        <v>5.15623290171008</v>
      </c>
      <c r="M96" s="3" t="n">
        <f aca="false">(J96-2.28*K96-3.44*K96^2)*0.08</f>
        <v>6.36599454398</v>
      </c>
      <c r="N96" s="4" t="n">
        <f aca="false">0.45+7.23*(J96/100)^1.78+19.54*K96-34.06*(J96/100)*K96</f>
        <v>4.99278911171041</v>
      </c>
    </row>
    <row r="97" customFormat="false" ht="12.75" hidden="false" customHeight="false" outlineLevel="0" collapsed="false">
      <c r="A97" s="0" t="s">
        <v>114</v>
      </c>
      <c r="B97" s="0" t="n">
        <v>621047.667</v>
      </c>
      <c r="C97" s="0" t="n">
        <v>4207821.999</v>
      </c>
      <c r="D97" s="5" t="n">
        <v>90.5</v>
      </c>
      <c r="E97" s="5" t="n">
        <v>94.4</v>
      </c>
      <c r="F97" s="6" t="n">
        <v>38560</v>
      </c>
      <c r="G97" s="0" t="n">
        <v>29.5</v>
      </c>
      <c r="H97" s="1" t="n">
        <f aca="false">+(G97-25)/10</f>
        <v>0.45</v>
      </c>
      <c r="I97" s="1" t="n">
        <f aca="false">1-0.203462*(H97)+0.038233*(H97)^2-0.005554*(H97)^3</f>
        <v>0.91567817425</v>
      </c>
      <c r="J97" s="1" t="n">
        <f aca="false">+E97*I97</f>
        <v>86.4400196492</v>
      </c>
      <c r="K97" s="0" t="n">
        <v>0.037</v>
      </c>
      <c r="L97" s="2" t="n">
        <f aca="false">0.0877*J97-1.8303</f>
        <v>5.75048972323484</v>
      </c>
      <c r="M97" s="3" t="n">
        <f aca="false">(J97-2.28*K97-3.44*K97^2)*0.08</f>
        <v>6.908076023136</v>
      </c>
      <c r="N97" s="4" t="n">
        <f aca="false">0.45+7.23*(J97/100)^1.78+19.54*K97-34.06*(J97/100)*K97</f>
        <v>5.6618027012564</v>
      </c>
    </row>
    <row r="98" customFormat="false" ht="12.75" hidden="false" customHeight="false" outlineLevel="0" collapsed="false">
      <c r="A98" s="0" t="s">
        <v>115</v>
      </c>
      <c r="B98" s="0" t="n">
        <v>621020.378</v>
      </c>
      <c r="C98" s="0" t="n">
        <v>4207825.325</v>
      </c>
      <c r="D98" s="5" t="n">
        <v>75.1</v>
      </c>
      <c r="E98" s="5" t="n">
        <v>85.7</v>
      </c>
      <c r="F98" s="6" t="n">
        <v>38560</v>
      </c>
      <c r="G98" s="0" t="n">
        <v>29.5</v>
      </c>
      <c r="H98" s="1" t="n">
        <f aca="false">+(G98-25)/10</f>
        <v>0.45</v>
      </c>
      <c r="I98" s="1" t="n">
        <f aca="false">1-0.203462*(H98)+0.038233*(H98)^2-0.005554*(H98)^3</f>
        <v>0.91567817425</v>
      </c>
      <c r="J98" s="1" t="n">
        <f aca="false">+E98*I98</f>
        <v>78.473619533225</v>
      </c>
      <c r="K98" s="0" t="n">
        <v>0.037</v>
      </c>
      <c r="L98" s="2" t="n">
        <f aca="false">0.0877*J98-1.8303</f>
        <v>5.05183643306383</v>
      </c>
      <c r="M98" s="3" t="n">
        <f aca="false">(J98-2.28*K98-3.44*K98^2)*0.08</f>
        <v>6.270764013858</v>
      </c>
      <c r="N98" s="4" t="n">
        <f aca="false">0.45+7.23*(J98/100)^1.78+19.54*K98-34.06*(J98/100)*K98</f>
        <v>4.88023836353221</v>
      </c>
    </row>
    <row r="99" customFormat="false" ht="12.75" hidden="false" customHeight="false" outlineLevel="0" collapsed="false">
      <c r="A99" s="0" t="s">
        <v>116</v>
      </c>
      <c r="B99" s="0" t="n">
        <v>620998.818</v>
      </c>
      <c r="C99" s="0" t="n">
        <v>4207822.968</v>
      </c>
      <c r="D99" s="5" t="n">
        <v>72.1</v>
      </c>
      <c r="E99" s="5" t="n">
        <v>87.2</v>
      </c>
      <c r="F99" s="6" t="n">
        <v>38560</v>
      </c>
      <c r="G99" s="0" t="n">
        <v>29.5</v>
      </c>
      <c r="H99" s="1" t="n">
        <f aca="false">+(G99-25)/10</f>
        <v>0.45</v>
      </c>
      <c r="I99" s="1" t="n">
        <f aca="false">1-0.203462*(H99)+0.038233*(H99)^2-0.005554*(H99)^3</f>
        <v>0.91567817425</v>
      </c>
      <c r="J99" s="1" t="n">
        <f aca="false">+E99*I99</f>
        <v>79.8471367946</v>
      </c>
      <c r="K99" s="0" t="n">
        <v>0.037</v>
      </c>
      <c r="L99" s="2" t="n">
        <f aca="false">0.0877*J99-1.8303</f>
        <v>5.17229389688642</v>
      </c>
      <c r="M99" s="3" t="n">
        <f aca="false">(J99-2.28*K99-3.44*K99^2)*0.08</f>
        <v>6.380645394768</v>
      </c>
      <c r="N99" s="4" t="n">
        <f aca="false">0.45+7.23*(J99/100)^1.78+19.54*K99-34.06*(J99/100)*K99</f>
        <v>5.0102374599167</v>
      </c>
    </row>
    <row r="100" customFormat="false" ht="12.75" hidden="false" customHeight="false" outlineLevel="0" collapsed="false">
      <c r="A100" s="0" t="s">
        <v>117</v>
      </c>
      <c r="B100" s="0" t="n">
        <v>620992.619</v>
      </c>
      <c r="C100" s="0" t="n">
        <v>4207823.043</v>
      </c>
      <c r="D100" s="5" t="n">
        <v>91.9</v>
      </c>
      <c r="E100" s="5" t="n">
        <v>84.7</v>
      </c>
      <c r="F100" s="6" t="n">
        <v>38560</v>
      </c>
      <c r="G100" s="0" t="n">
        <v>29.5</v>
      </c>
      <c r="H100" s="1" t="n">
        <f aca="false">+(G100-25)/10</f>
        <v>0.45</v>
      </c>
      <c r="I100" s="1" t="n">
        <f aca="false">1-0.203462*(H100)+0.038233*(H100)^2-0.005554*(H100)^3</f>
        <v>0.91567817425</v>
      </c>
      <c r="J100" s="1" t="n">
        <f aca="false">+E100*I100</f>
        <v>77.557941358975</v>
      </c>
      <c r="K100" s="0" t="n">
        <v>0.037</v>
      </c>
      <c r="L100" s="2" t="n">
        <f aca="false">0.0877*J100-1.8303</f>
        <v>4.97153145718211</v>
      </c>
      <c r="M100" s="3" t="n">
        <f aca="false">(J100-2.28*K100-3.44*K100^2)*0.08</f>
        <v>6.197509759918</v>
      </c>
      <c r="N100" s="4" t="n">
        <f aca="false">0.45+7.23*(J100/100)^1.78+19.54*K100-34.06*(J100/100)*K100</f>
        <v>4.79468154019554</v>
      </c>
    </row>
    <row r="101" customFormat="false" ht="12.75" hidden="false" customHeight="false" outlineLevel="0" collapsed="false">
      <c r="A101" s="0" t="s">
        <v>118</v>
      </c>
      <c r="B101" s="0" t="n">
        <v>620963.366</v>
      </c>
      <c r="C101" s="0" t="n">
        <v>4207819.838</v>
      </c>
      <c r="D101" s="5" t="n">
        <v>95.9</v>
      </c>
      <c r="E101" s="5" t="n">
        <v>87.3</v>
      </c>
      <c r="F101" s="6" t="n">
        <v>38560</v>
      </c>
      <c r="G101" s="0" t="n">
        <v>29.5</v>
      </c>
      <c r="H101" s="1" t="n">
        <f aca="false">+(G101-25)/10</f>
        <v>0.45</v>
      </c>
      <c r="I101" s="1" t="n">
        <f aca="false">1-0.203462*(H101)+0.038233*(H101)^2-0.005554*(H101)^3</f>
        <v>0.91567817425</v>
      </c>
      <c r="J101" s="1" t="n">
        <f aca="false">+E101*I101</f>
        <v>79.938704612025</v>
      </c>
      <c r="K101" s="0" t="n">
        <v>0.037</v>
      </c>
      <c r="L101" s="2" t="n">
        <f aca="false">0.0877*J101-1.8303</f>
        <v>5.18032439447459</v>
      </c>
      <c r="M101" s="3" t="n">
        <f aca="false">(J101-2.28*K101-3.44*K101^2)*0.08</f>
        <v>6.387970820162</v>
      </c>
      <c r="N101" s="4" t="n">
        <f aca="false">0.45+7.23*(J101/100)^1.78+19.54*K101-34.06*(J101/100)*K101</f>
        <v>5.01897490091784</v>
      </c>
    </row>
    <row r="102" customFormat="false" ht="12.75" hidden="false" customHeight="false" outlineLevel="0" collapsed="false">
      <c r="A102" s="0" t="s">
        <v>119</v>
      </c>
      <c r="B102" s="0" t="n">
        <v>620939.411</v>
      </c>
      <c r="C102" s="0" t="n">
        <v>4207824.153</v>
      </c>
      <c r="D102" s="5" t="n">
        <v>91.3</v>
      </c>
      <c r="E102" s="5" t="n">
        <v>93.8</v>
      </c>
      <c r="F102" s="6" t="n">
        <v>38560</v>
      </c>
      <c r="G102" s="0" t="n">
        <v>29.5</v>
      </c>
      <c r="H102" s="1" t="n">
        <f aca="false">+(G102-25)/10</f>
        <v>0.45</v>
      </c>
      <c r="I102" s="1" t="n">
        <f aca="false">1-0.203462*(H102)+0.038233*(H102)^2-0.005554*(H102)^3</f>
        <v>0.91567817425</v>
      </c>
      <c r="J102" s="1" t="n">
        <f aca="false">+E102*I102</f>
        <v>85.89061274465</v>
      </c>
      <c r="K102" s="0" t="n">
        <v>0.037</v>
      </c>
      <c r="L102" s="2" t="n">
        <f aca="false">0.0877*J102-1.8303</f>
        <v>5.70230673770581</v>
      </c>
      <c r="M102" s="3" t="n">
        <f aca="false">(J102-2.28*K102-3.44*K102^2)*0.08</f>
        <v>6.864123470772</v>
      </c>
      <c r="N102" s="4" t="n">
        <f aca="false">0.45+7.23*(J102/100)^1.78+19.54*K102-34.06*(J102/100)*K102</f>
        <v>5.60577413353337</v>
      </c>
    </row>
    <row r="103" customFormat="false" ht="12.75" hidden="false" customHeight="false" outlineLevel="0" collapsed="false">
      <c r="A103" s="0" t="s">
        <v>120</v>
      </c>
      <c r="B103" s="0" t="n">
        <v>620927.136</v>
      </c>
      <c r="C103" s="0" t="n">
        <v>4207819.553</v>
      </c>
      <c r="D103" s="5" t="n">
        <v>77.1</v>
      </c>
      <c r="E103" s="5" t="n">
        <v>84.5</v>
      </c>
      <c r="F103" s="6" t="n">
        <v>38560</v>
      </c>
      <c r="G103" s="0" t="n">
        <v>29.5</v>
      </c>
      <c r="H103" s="1" t="n">
        <f aca="false">+(G103-25)/10</f>
        <v>0.45</v>
      </c>
      <c r="I103" s="1" t="n">
        <f aca="false">1-0.203462*(H103)+0.038233*(H103)^2-0.005554*(H103)^3</f>
        <v>0.91567817425</v>
      </c>
      <c r="J103" s="1" t="n">
        <f aca="false">+E103*I103</f>
        <v>77.374805724125</v>
      </c>
      <c r="K103" s="0" t="n">
        <v>0.037</v>
      </c>
      <c r="L103" s="2" t="n">
        <f aca="false">0.0877*J103-1.8303</f>
        <v>4.95547046200576</v>
      </c>
      <c r="M103" s="3" t="n">
        <f aca="false">(J103-2.28*K103-3.44*K103^2)*0.08</f>
        <v>6.18285890913</v>
      </c>
      <c r="N103" s="4" t="n">
        <f aca="false">0.45+7.23*(J103/100)^1.78+19.54*K103-34.06*(J103/100)*K103</f>
        <v>4.77767690941173</v>
      </c>
    </row>
    <row r="104" customFormat="false" ht="12.75" hidden="false" customHeight="false" outlineLevel="0" collapsed="false">
      <c r="A104" s="0" t="s">
        <v>121</v>
      </c>
      <c r="B104" s="0" t="n">
        <v>620899.193</v>
      </c>
      <c r="C104" s="0" t="n">
        <v>4207821.241</v>
      </c>
      <c r="D104" s="5" t="n">
        <v>72.3</v>
      </c>
      <c r="E104" s="5" t="n">
        <v>75</v>
      </c>
      <c r="F104" s="6" t="n">
        <v>38560</v>
      </c>
      <c r="G104" s="0" t="n">
        <v>29.5</v>
      </c>
      <c r="H104" s="1" t="n">
        <f aca="false">+(G104-25)/10</f>
        <v>0.45</v>
      </c>
      <c r="I104" s="1" t="n">
        <f aca="false">1-0.203462*(H104)+0.038233*(H104)^2-0.005554*(H104)^3</f>
        <v>0.91567817425</v>
      </c>
      <c r="J104" s="1" t="n">
        <f aca="false">+E104*I104</f>
        <v>68.67586306875</v>
      </c>
      <c r="K104" s="0" t="n">
        <v>0.037</v>
      </c>
      <c r="L104" s="2" t="n">
        <f aca="false">0.0877*J104-1.8303</f>
        <v>4.19257319112938</v>
      </c>
      <c r="M104" s="3" t="n">
        <f aca="false">(J104-2.28*K104-3.44*K104^2)*0.08</f>
        <v>5.4869434967</v>
      </c>
      <c r="N104" s="4" t="n">
        <f aca="false">0.45+7.23*(J104/100)^1.78+19.54*K104-34.06*(J104/100)*K104</f>
        <v>4.0113310696534</v>
      </c>
    </row>
    <row r="105" customFormat="false" ht="12.75" hidden="false" customHeight="false" outlineLevel="0" collapsed="false">
      <c r="A105" s="0" t="s">
        <v>122</v>
      </c>
      <c r="B105" s="5" t="n">
        <v>620875.952</v>
      </c>
      <c r="C105" s="0" t="n">
        <v>4207813.613</v>
      </c>
      <c r="D105" s="5" t="n">
        <v>69.6</v>
      </c>
      <c r="E105" s="5" t="n">
        <v>75</v>
      </c>
      <c r="F105" s="6" t="n">
        <v>38560</v>
      </c>
      <c r="G105" s="0" t="n">
        <v>29.5</v>
      </c>
      <c r="H105" s="1" t="n">
        <f aca="false">+(G105-25)/10</f>
        <v>0.45</v>
      </c>
      <c r="I105" s="1" t="n">
        <f aca="false">1-0.203462*(H105)+0.038233*(H105)^2-0.005554*(H105)^3</f>
        <v>0.91567817425</v>
      </c>
      <c r="J105" s="1" t="n">
        <f aca="false">+E105*I105</f>
        <v>68.67586306875</v>
      </c>
      <c r="K105" s="0" t="n">
        <v>0.037</v>
      </c>
      <c r="L105" s="2" t="n">
        <f aca="false">0.0877*J105-1.8303</f>
        <v>4.19257319112938</v>
      </c>
      <c r="M105" s="3" t="n">
        <f aca="false">(J105-2.28*K105-3.44*K105^2)*0.08</f>
        <v>5.4869434967</v>
      </c>
      <c r="N105" s="4" t="n">
        <f aca="false">0.45+7.23*(J105/100)^1.78+19.54*K105-34.06*(J105/100)*K105</f>
        <v>4.0113310696534</v>
      </c>
    </row>
    <row r="106" customFormat="false" ht="12.75" hidden="false" customHeight="false" outlineLevel="0" collapsed="false">
      <c r="A106" s="0" t="s">
        <v>123</v>
      </c>
      <c r="B106" s="5" t="n">
        <v>620875.487</v>
      </c>
      <c r="C106" s="0" t="n">
        <v>4207814.192</v>
      </c>
      <c r="D106" s="5" t="n">
        <v>69.7</v>
      </c>
      <c r="E106" s="5" t="n">
        <v>67.8</v>
      </c>
      <c r="F106" s="6" t="n">
        <v>38560</v>
      </c>
      <c r="G106" s="0" t="n">
        <v>29.5</v>
      </c>
      <c r="H106" s="1" t="n">
        <f aca="false">+(G106-25)/10</f>
        <v>0.45</v>
      </c>
      <c r="I106" s="1" t="n">
        <f aca="false">1-0.203462*(H106)+0.038233*(H106)^2-0.005554*(H106)^3</f>
        <v>0.91567817425</v>
      </c>
      <c r="J106" s="1" t="n">
        <f aca="false">+E106*I106</f>
        <v>62.08298021415</v>
      </c>
      <c r="K106" s="0" t="n">
        <v>0.037</v>
      </c>
      <c r="L106" s="2" t="n">
        <f aca="false">0.0877*J106-1.8303</f>
        <v>3.61437736478096</v>
      </c>
      <c r="M106" s="3" t="n">
        <f aca="false">(J106-2.28*K106-3.44*K106^2)*0.08</f>
        <v>4.959512868332</v>
      </c>
      <c r="N106" s="4" t="n">
        <f aca="false">0.45+7.23*(J106/100)^1.78+19.54*K106-34.06*(J106/100)*K106</f>
        <v>3.4853754888009</v>
      </c>
    </row>
    <row r="107" customFormat="false" ht="12.75" hidden="false" customHeight="false" outlineLevel="0" collapsed="false">
      <c r="A107" s="0" t="s">
        <v>124</v>
      </c>
      <c r="B107" s="5" t="n">
        <v>620829.001</v>
      </c>
      <c r="C107" s="0" t="n">
        <v>4207820.091</v>
      </c>
      <c r="D107" s="5" t="n">
        <v>78.1</v>
      </c>
      <c r="E107" s="5" t="n">
        <v>54.8</v>
      </c>
      <c r="F107" s="6" t="n">
        <v>38560</v>
      </c>
      <c r="G107" s="0" t="n">
        <v>29.5</v>
      </c>
      <c r="H107" s="1" t="n">
        <f aca="false">+(G107-25)/10</f>
        <v>0.45</v>
      </c>
      <c r="I107" s="1" t="n">
        <f aca="false">1-0.203462*(H107)+0.038233*(H107)^2-0.005554*(H107)^3</f>
        <v>0.91567817425</v>
      </c>
      <c r="J107" s="1" t="n">
        <f aca="false">+E107*I107</f>
        <v>50.1791639489</v>
      </c>
      <c r="K107" s="0" t="n">
        <v>0.037</v>
      </c>
      <c r="L107" s="2" t="n">
        <f aca="false">0.0877*J107-1.8303</f>
        <v>2.57041267831853</v>
      </c>
      <c r="M107" s="3" t="n">
        <f aca="false">(J107-2.28*K107-3.44*K107^2)*0.08</f>
        <v>4.007207567112</v>
      </c>
      <c r="N107" s="4" t="n">
        <f aca="false">0.45+7.23*(J107/100)^1.78+19.54*K107-34.06*(J107/100)*K107</f>
        <v>2.65931467835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1196</v>
      </c>
      <c r="B2" s="21" t="n">
        <v>608064.467</v>
      </c>
      <c r="C2" s="21" t="n">
        <v>4211328.045</v>
      </c>
      <c r="D2" s="26" t="n">
        <v>124.6</v>
      </c>
      <c r="E2" s="0" t="n">
        <v>157</v>
      </c>
      <c r="F2" s="18" t="n">
        <v>38532</v>
      </c>
      <c r="G2" s="0" t="n">
        <v>29.4</v>
      </c>
      <c r="H2" s="1" t="n">
        <f aca="false">+(G2-25)/10</f>
        <v>0.44</v>
      </c>
      <c r="I2" s="1" t="n">
        <f aca="false">1-0.203462*(H2)+0.038233*(H2)^2-0.005554*(H2)^3</f>
        <v>0.917405516864</v>
      </c>
      <c r="J2" s="1" t="n">
        <f aca="false">+E2*I2</f>
        <v>144.032666147648</v>
      </c>
      <c r="K2" s="0" t="n">
        <v>0.181</v>
      </c>
      <c r="L2" s="2" t="n">
        <f aca="false">0.0877*J2-1.8303</f>
        <v>10.8013648211487</v>
      </c>
      <c r="M2" s="3" t="n">
        <f aca="false">(J2-2.28*K2-3.44*K2^2)*0.08</f>
        <v>11.4805830646118</v>
      </c>
      <c r="N2" s="4" t="n">
        <f aca="false">0.45+7.23*(J2/100)^1.78+19.54*K2-34.06*(J2/100)*K2</f>
        <v>8.94932880239168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1197</v>
      </c>
      <c r="B3" s="21" t="n">
        <v>608065.84</v>
      </c>
      <c r="C3" s="21" t="n">
        <v>4211291.087</v>
      </c>
      <c r="D3" s="26" t="n">
        <v>168.3</v>
      </c>
      <c r="E3" s="0" t="n">
        <v>170.4</v>
      </c>
      <c r="F3" s="18" t="n">
        <v>38532</v>
      </c>
      <c r="G3" s="0" t="n">
        <v>29.4</v>
      </c>
      <c r="H3" s="1" t="n">
        <f aca="false">+(G3-25)/10</f>
        <v>0.44</v>
      </c>
      <c r="I3" s="1" t="n">
        <f aca="false">1-0.203462*(H3)+0.038233*(H3)^2-0.005554*(H3)^3</f>
        <v>0.917405516864</v>
      </c>
      <c r="J3" s="1" t="n">
        <f aca="false">+E3*I3</f>
        <v>156.325900073626</v>
      </c>
      <c r="K3" s="0" t="n">
        <v>0.181</v>
      </c>
      <c r="L3" s="2" t="n">
        <f aca="false">0.0877*J3-1.8303</f>
        <v>11.879481436457</v>
      </c>
      <c r="M3" s="3" t="n">
        <f aca="false">(J3-2.28*K3-3.44*K3^2)*0.08</f>
        <v>12.46404177869</v>
      </c>
      <c r="N3" s="4" t="n">
        <f aca="false">0.45+7.23*(J3/100)^1.78+19.54*K3-34.06*(J3/100)*K3</f>
        <v>10.3639664874398</v>
      </c>
      <c r="P3" s="10" t="n">
        <f aca="false">COUNT(N:N)</f>
        <v>66</v>
      </c>
      <c r="Q3" s="11" t="n">
        <f aca="false">AVERAGE(N:N)</f>
        <v>3.85460664481159</v>
      </c>
      <c r="R3" s="11" t="n">
        <f aca="false">MAX(N:N)</f>
        <v>10.3639664874398</v>
      </c>
      <c r="S3" s="11" t="n">
        <f aca="false">MIN(N:N)</f>
        <v>2.93531204696957</v>
      </c>
      <c r="T3" s="12" t="n">
        <f aca="false">STDEV(N:N)</f>
        <v>1.63498235237489</v>
      </c>
    </row>
    <row r="4" customFormat="false" ht="12.75" hidden="false" customHeight="false" outlineLevel="0" collapsed="false">
      <c r="A4" s="0" t="s">
        <v>1198</v>
      </c>
      <c r="B4" s="21" t="n">
        <v>608062.867</v>
      </c>
      <c r="C4" s="21" t="n">
        <v>4211238.9</v>
      </c>
      <c r="D4" s="26" t="n">
        <v>120.9</v>
      </c>
      <c r="E4" s="0" t="n">
        <v>157</v>
      </c>
      <c r="F4" s="18" t="n">
        <v>38532</v>
      </c>
      <c r="G4" s="0" t="n">
        <v>29.4</v>
      </c>
      <c r="H4" s="1" t="n">
        <f aca="false">+(G4-25)/10</f>
        <v>0.44</v>
      </c>
      <c r="I4" s="1" t="n">
        <f aca="false">1-0.203462*(H4)+0.038233*(H4)^2-0.005554*(H4)^3</f>
        <v>0.917405516864</v>
      </c>
      <c r="J4" s="1" t="n">
        <f aca="false">+E4*I4</f>
        <v>144.032666147648</v>
      </c>
      <c r="K4" s="0" t="n">
        <v>0.181</v>
      </c>
      <c r="L4" s="2" t="n">
        <f aca="false">0.0877*J4-1.8303</f>
        <v>10.8013648211487</v>
      </c>
      <c r="M4" s="3" t="n">
        <f aca="false">(J4-2.28*K4-3.44*K4^2)*0.08</f>
        <v>11.4805830646118</v>
      </c>
      <c r="N4" s="4" t="n">
        <f aca="false">0.45+7.23*(J4/100)^1.78+19.54*K4-34.06*(J4/100)*K4</f>
        <v>8.94932880239168</v>
      </c>
    </row>
    <row r="5" customFormat="false" ht="12.75" hidden="false" customHeight="false" outlineLevel="0" collapsed="false">
      <c r="A5" s="0" t="s">
        <v>1199</v>
      </c>
      <c r="B5" s="21" t="n">
        <v>608068.545</v>
      </c>
      <c r="C5" s="21" t="n">
        <v>4211212.957</v>
      </c>
      <c r="D5" s="26" t="n">
        <v>89.9</v>
      </c>
      <c r="E5" s="0" t="n">
        <v>128.1</v>
      </c>
      <c r="F5" s="18" t="n">
        <v>38532</v>
      </c>
      <c r="G5" s="0" t="n">
        <v>29.4</v>
      </c>
      <c r="H5" s="1" t="n">
        <f aca="false">+(G5-25)/10</f>
        <v>0.44</v>
      </c>
      <c r="I5" s="1" t="n">
        <f aca="false">1-0.203462*(H5)+0.038233*(H5)^2-0.005554*(H5)^3</f>
        <v>0.917405516864</v>
      </c>
      <c r="J5" s="1" t="n">
        <f aca="false">+E5*I5</f>
        <v>117.519646710278</v>
      </c>
      <c r="K5" s="0" t="n">
        <v>0.181</v>
      </c>
      <c r="L5" s="2" t="n">
        <f aca="false">0.0877*J5-1.8303</f>
        <v>8.47617301649142</v>
      </c>
      <c r="M5" s="3" t="n">
        <f aca="false">(J5-2.28*K5-3.44*K5^2)*0.08</f>
        <v>9.35954150962227</v>
      </c>
      <c r="N5" s="4" t="n">
        <f aca="false">0.45+7.23*(J5/100)^1.78+19.54*K5-34.06*(J5/100)*K5</f>
        <v>6.37866492560921</v>
      </c>
    </row>
    <row r="6" customFormat="false" ht="12.75" hidden="false" customHeight="false" outlineLevel="0" collapsed="false">
      <c r="A6" s="0" t="s">
        <v>1200</v>
      </c>
      <c r="B6" s="21" t="n">
        <v>608065.556</v>
      </c>
      <c r="C6" s="21" t="n">
        <v>4211179.747</v>
      </c>
      <c r="D6" s="26" t="n">
        <v>94.5</v>
      </c>
      <c r="E6" s="0" t="n">
        <v>138.4</v>
      </c>
      <c r="F6" s="18" t="n">
        <v>38532</v>
      </c>
      <c r="G6" s="0" t="n">
        <v>29.4</v>
      </c>
      <c r="H6" s="1" t="n">
        <f aca="false">+(G6-25)/10</f>
        <v>0.44</v>
      </c>
      <c r="I6" s="1" t="n">
        <f aca="false">1-0.203462*(H6)+0.038233*(H6)^2-0.005554*(H6)^3</f>
        <v>0.917405516864</v>
      </c>
      <c r="J6" s="1" t="n">
        <f aca="false">+E6*I6</f>
        <v>126.968923533978</v>
      </c>
      <c r="K6" s="0" t="n">
        <v>0.181</v>
      </c>
      <c r="L6" s="2" t="n">
        <f aca="false">0.0877*J6-1.8303</f>
        <v>9.30487459392984</v>
      </c>
      <c r="M6" s="3" t="n">
        <f aca="false">(J6-2.28*K6-3.44*K6^2)*0.08</f>
        <v>10.1154836555182</v>
      </c>
      <c r="N6" s="4" t="n">
        <f aca="false">0.45+7.23*(J6/100)^1.78+19.54*K6-34.06*(J6/100)*K6</f>
        <v>7.21838237460267</v>
      </c>
      <c r="P6" s="17" t="s">
        <v>594</v>
      </c>
    </row>
    <row r="7" customFormat="false" ht="12.75" hidden="false" customHeight="false" outlineLevel="0" collapsed="false">
      <c r="A7" s="0" t="s">
        <v>1201</v>
      </c>
      <c r="B7" s="21" t="n">
        <v>608065.616</v>
      </c>
      <c r="C7" s="21" t="n">
        <v>4211141.376</v>
      </c>
      <c r="D7" s="26" t="n">
        <v>70.9</v>
      </c>
      <c r="E7" s="0" t="n">
        <v>107.7</v>
      </c>
      <c r="F7" s="18" t="n">
        <v>38532</v>
      </c>
      <c r="G7" s="0" t="n">
        <v>29.4</v>
      </c>
      <c r="H7" s="1" t="n">
        <f aca="false">+(G7-25)/10</f>
        <v>0.44</v>
      </c>
      <c r="I7" s="1" t="n">
        <f aca="false">1-0.203462*(H7)+0.038233*(H7)^2-0.005554*(H7)^3</f>
        <v>0.917405516864</v>
      </c>
      <c r="J7" s="1" t="n">
        <f aca="false">+E7*I7</f>
        <v>98.8045741662528</v>
      </c>
      <c r="K7" s="0" t="n">
        <v>0.181</v>
      </c>
      <c r="L7" s="2" t="n">
        <f aca="false">0.0877*J7-1.8303</f>
        <v>6.83486115438037</v>
      </c>
      <c r="M7" s="3" t="n">
        <f aca="false">(J7-2.28*K7-3.44*K7^2)*0.08</f>
        <v>7.86233570610023</v>
      </c>
      <c r="N7" s="4" t="n">
        <f aca="false">0.45+7.23*(J7/100)^1.78+19.54*K7-34.06*(J7/100)*K7</f>
        <v>4.97245007395672</v>
      </c>
      <c r="P7" s="18" t="n">
        <v>38492</v>
      </c>
    </row>
    <row r="8" customFormat="false" ht="12.75" hidden="false" customHeight="false" outlineLevel="0" collapsed="false">
      <c r="A8" s="0" t="s">
        <v>1202</v>
      </c>
      <c r="B8" s="21" t="n">
        <v>608064.111</v>
      </c>
      <c r="C8" s="21" t="n">
        <v>4211103.924</v>
      </c>
      <c r="D8" s="26" t="n">
        <v>57.5</v>
      </c>
      <c r="E8" s="0" t="n">
        <v>85</v>
      </c>
      <c r="F8" s="18" t="n">
        <v>38532</v>
      </c>
      <c r="G8" s="0" t="n">
        <v>29.4</v>
      </c>
      <c r="H8" s="1" t="n">
        <f aca="false">+(G8-25)/10</f>
        <v>0.44</v>
      </c>
      <c r="I8" s="1" t="n">
        <f aca="false">1-0.203462*(H8)+0.038233*(H8)^2-0.005554*(H8)^3</f>
        <v>0.917405516864</v>
      </c>
      <c r="J8" s="1" t="n">
        <f aca="false">+E8*I8</f>
        <v>77.97946893344</v>
      </c>
      <c r="K8" s="0" t="n">
        <v>0.181</v>
      </c>
      <c r="L8" s="2" t="n">
        <f aca="false">0.0877*J8-1.8303</f>
        <v>5.00849942546269</v>
      </c>
      <c r="M8" s="3" t="n">
        <f aca="false">(J8-2.28*K8-3.44*K8^2)*0.08</f>
        <v>6.1963272874752</v>
      </c>
      <c r="N8" s="4" t="n">
        <f aca="false">0.45+7.23*(J8/100)^1.78+19.54*K8-34.06*(J8/100)*K8</f>
        <v>3.82310452454996</v>
      </c>
      <c r="P8" s="18" t="n">
        <v>38541</v>
      </c>
    </row>
    <row r="9" customFormat="false" ht="12.75" hidden="false" customHeight="false" outlineLevel="0" collapsed="false">
      <c r="A9" s="0" t="s">
        <v>1203</v>
      </c>
      <c r="B9" s="21" t="n">
        <v>608074.423</v>
      </c>
      <c r="C9" s="21" t="n">
        <v>4211057.411</v>
      </c>
      <c r="D9" s="26" t="n">
        <v>53.4</v>
      </c>
      <c r="E9" s="0" t="n">
        <v>78.9</v>
      </c>
      <c r="F9" s="18" t="n">
        <v>38532</v>
      </c>
      <c r="G9" s="0" t="n">
        <v>29.4</v>
      </c>
      <c r="H9" s="1" t="n">
        <f aca="false">+(G9-25)/10</f>
        <v>0.44</v>
      </c>
      <c r="I9" s="1" t="n">
        <f aca="false">1-0.203462*(H9)+0.038233*(H9)^2-0.005554*(H9)^3</f>
        <v>0.917405516864</v>
      </c>
      <c r="J9" s="1" t="n">
        <f aca="false">+E9*I9</f>
        <v>72.3832952805696</v>
      </c>
      <c r="K9" s="0" t="n">
        <v>0.181</v>
      </c>
      <c r="L9" s="2" t="n">
        <f aca="false">0.0877*J9-1.8303</f>
        <v>4.51771499610596</v>
      </c>
      <c r="M9" s="3" t="n">
        <f aca="false">(J9-2.28*K9-3.44*K9^2)*0.08</f>
        <v>5.74863339524557</v>
      </c>
      <c r="N9" s="4" t="n">
        <f aca="false">0.45+7.23*(J9/100)^1.78+19.54*K9-34.06*(J9/100)*K9</f>
        <v>3.59160212284152</v>
      </c>
      <c r="P9" s="18" t="n">
        <v>38581</v>
      </c>
    </row>
    <row r="10" customFormat="false" ht="12.75" hidden="false" customHeight="false" outlineLevel="0" collapsed="false">
      <c r="A10" s="0" t="s">
        <v>1204</v>
      </c>
      <c r="B10" s="21" t="n">
        <v>608034.761</v>
      </c>
      <c r="C10" s="21" t="n">
        <v>4211008.738</v>
      </c>
      <c r="D10" s="26" t="n">
        <v>45.9</v>
      </c>
      <c r="E10" s="0" t="n">
        <v>68</v>
      </c>
      <c r="F10" s="18" t="n">
        <v>38532</v>
      </c>
      <c r="G10" s="0" t="n">
        <v>29.4</v>
      </c>
      <c r="H10" s="1" t="n">
        <f aca="false">+(G10-25)/10</f>
        <v>0.44</v>
      </c>
      <c r="I10" s="1" t="n">
        <f aca="false">1-0.203462*(H10)+0.038233*(H10)^2-0.005554*(H10)^3</f>
        <v>0.917405516864</v>
      </c>
      <c r="J10" s="1" t="n">
        <f aca="false">+E10*I10</f>
        <v>62.383575146752</v>
      </c>
      <c r="K10" s="0" t="n">
        <v>0.181</v>
      </c>
      <c r="L10" s="2" t="n">
        <f aca="false">0.0877*J10-1.8303</f>
        <v>3.64073954037015</v>
      </c>
      <c r="M10" s="3" t="n">
        <f aca="false">(J10-2.28*K10-3.44*K10^2)*0.08</f>
        <v>4.94865578454016</v>
      </c>
      <c r="N10" s="4" t="n">
        <f aca="false">0.45+7.23*(J10/100)^1.78+19.54*K10-34.06*(J10/100)*K10</f>
        <v>3.26238008097226</v>
      </c>
      <c r="P10" s="18" t="n">
        <v>38627</v>
      </c>
    </row>
    <row r="11" customFormat="false" ht="12.75" hidden="false" customHeight="false" outlineLevel="0" collapsed="false">
      <c r="A11" s="0" t="s">
        <v>1205</v>
      </c>
      <c r="B11" s="21" t="n">
        <v>608104.664</v>
      </c>
      <c r="C11" s="21" t="n">
        <v>4211008.752</v>
      </c>
      <c r="D11" s="26" t="n">
        <v>41.8</v>
      </c>
      <c r="E11" s="0" t="n">
        <v>56.1</v>
      </c>
      <c r="F11" s="18" t="n">
        <v>38532</v>
      </c>
      <c r="G11" s="0" t="n">
        <v>29.4</v>
      </c>
      <c r="H11" s="1" t="n">
        <f aca="false">+(G11-25)/10</f>
        <v>0.44</v>
      </c>
      <c r="I11" s="1" t="n">
        <f aca="false">1-0.203462*(H11)+0.038233*(H11)^2-0.005554*(H11)^3</f>
        <v>0.917405516864</v>
      </c>
      <c r="J11" s="1" t="n">
        <f aca="false">+E11*I11</f>
        <v>51.4664494960704</v>
      </c>
      <c r="K11" s="0" t="n">
        <v>0.181</v>
      </c>
      <c r="L11" s="2" t="n">
        <f aca="false">0.0877*J11-1.8303</f>
        <v>2.68330762080537</v>
      </c>
      <c r="M11" s="3" t="n">
        <f aca="false">(J11-2.28*K11-3.44*K11^2)*0.08</f>
        <v>4.07528573248563</v>
      </c>
      <c r="N11" s="4" t="n">
        <f aca="false">0.45+7.23*(J11/100)^1.78+19.54*K11-34.06*(J11/100)*K11</f>
        <v>3.0303220141582</v>
      </c>
    </row>
    <row r="12" customFormat="false" ht="12.75" hidden="false" customHeight="false" outlineLevel="0" collapsed="false">
      <c r="A12" s="0" t="s">
        <v>1206</v>
      </c>
      <c r="B12" s="21" t="n">
        <v>608100.729</v>
      </c>
      <c r="C12" s="21" t="n">
        <v>4211060.904</v>
      </c>
      <c r="D12" s="26" t="n">
        <v>30.1</v>
      </c>
      <c r="E12" s="0" t="n">
        <v>38.6</v>
      </c>
      <c r="F12" s="18" t="n">
        <v>38532</v>
      </c>
      <c r="G12" s="0" t="n">
        <v>29.4</v>
      </c>
      <c r="H12" s="1" t="n">
        <f aca="false">+(G12-25)/10</f>
        <v>0.44</v>
      </c>
      <c r="I12" s="1" t="n">
        <f aca="false">1-0.203462*(H12)+0.038233*(H12)^2-0.005554*(H12)^3</f>
        <v>0.917405516864</v>
      </c>
      <c r="J12" s="1" t="n">
        <f aca="false">+E12*I12</f>
        <v>35.4118529509504</v>
      </c>
      <c r="K12" s="0" t="n">
        <v>0.181</v>
      </c>
      <c r="L12" s="2" t="n">
        <f aca="false">0.0877*J12-1.8303</f>
        <v>1.27531950379835</v>
      </c>
      <c r="M12" s="3" t="n">
        <f aca="false">(J12-2.28*K12-3.44*K12^2)*0.08</f>
        <v>2.79091800887603</v>
      </c>
      <c r="N12" s="4" t="n">
        <f aca="false">0.45+7.23*(J12/100)^1.78+19.54*K12-34.06*(J12/100)*K12</f>
        <v>2.9429089700104</v>
      </c>
    </row>
    <row r="13" customFormat="false" ht="12.75" hidden="false" customHeight="false" outlineLevel="0" collapsed="false">
      <c r="A13" s="0" t="s">
        <v>1207</v>
      </c>
      <c r="B13" s="21" t="n">
        <v>608099.962</v>
      </c>
      <c r="C13" s="21" t="n">
        <v>4211100.986</v>
      </c>
      <c r="D13" s="26" t="n">
        <v>22.2</v>
      </c>
      <c r="E13" s="0" t="n">
        <v>26.3</v>
      </c>
      <c r="F13" s="18" t="n">
        <v>38532</v>
      </c>
      <c r="G13" s="0" t="n">
        <v>29.4</v>
      </c>
      <c r="H13" s="1" t="n">
        <f aca="false">+(G13-25)/10</f>
        <v>0.44</v>
      </c>
      <c r="I13" s="1" t="n">
        <f aca="false">1-0.203462*(H13)+0.038233*(H13)^2-0.005554*(H13)^3</f>
        <v>0.917405516864</v>
      </c>
      <c r="J13" s="1" t="n">
        <f aca="false">+E13*I13</f>
        <v>24.1277650935232</v>
      </c>
      <c r="K13" s="0" t="n">
        <v>0.181</v>
      </c>
      <c r="L13" s="2" t="n">
        <f aca="false">0.0877*J13-1.8303</f>
        <v>0.285704998701985</v>
      </c>
      <c r="M13" s="3" t="n">
        <f aca="false">(J13-2.28*K13-3.44*K13^2)*0.08</f>
        <v>1.88819098028186</v>
      </c>
      <c r="N13" s="4" t="n">
        <f aca="false">0.45+7.23*(J13/100)^1.78+19.54*K13-34.06*(J13/100)*K13</f>
        <v>3.07476181341876</v>
      </c>
    </row>
    <row r="14" customFormat="false" ht="12.75" hidden="false" customHeight="false" outlineLevel="0" collapsed="false">
      <c r="A14" s="0" t="s">
        <v>1208</v>
      </c>
      <c r="B14" s="21" t="n">
        <v>608096.965</v>
      </c>
      <c r="C14" s="21" t="n">
        <v>4211146.749</v>
      </c>
      <c r="D14" s="26" t="n">
        <v>18.1</v>
      </c>
      <c r="E14" s="0" t="n">
        <v>19.5</v>
      </c>
      <c r="F14" s="18" t="n">
        <v>38532</v>
      </c>
      <c r="G14" s="0" t="n">
        <v>29.4</v>
      </c>
      <c r="H14" s="1" t="n">
        <f aca="false">+(G14-25)/10</f>
        <v>0.44</v>
      </c>
      <c r="I14" s="1" t="n">
        <f aca="false">1-0.203462*(H14)+0.038233*(H14)^2-0.005554*(H14)^3</f>
        <v>0.917405516864</v>
      </c>
      <c r="J14" s="1" t="n">
        <f aca="false">+E14*I14</f>
        <v>17.889407578848</v>
      </c>
      <c r="K14" s="0" t="n">
        <v>0.181</v>
      </c>
      <c r="L14" s="2" t="n">
        <f aca="false">0.0877*J14-1.8303</f>
        <v>-0.26139895533503</v>
      </c>
      <c r="M14" s="3" t="n">
        <f aca="false">(J14-2.28*K14-3.44*K14^2)*0.08</f>
        <v>1.38912237910784</v>
      </c>
      <c r="N14" s="4" t="n">
        <f aca="false">0.45+7.23*(J14/100)^1.78+19.54*K14-34.06*(J14/100)*K14</f>
        <v>3.22176043713082</v>
      </c>
    </row>
    <row r="15" customFormat="false" ht="12.75" hidden="false" customHeight="false" outlineLevel="0" collapsed="false">
      <c r="A15" s="0" t="s">
        <v>1209</v>
      </c>
      <c r="B15" s="21" t="n">
        <v>608097.51</v>
      </c>
      <c r="C15" s="21" t="n">
        <v>4211180.012</v>
      </c>
      <c r="D15" s="26" t="n">
        <v>16.4</v>
      </c>
      <c r="E15" s="0" t="n">
        <v>17.6</v>
      </c>
      <c r="F15" s="18" t="n">
        <v>38532</v>
      </c>
      <c r="G15" s="0" t="n">
        <v>29.4</v>
      </c>
      <c r="H15" s="1" t="n">
        <f aca="false">+(G15-25)/10</f>
        <v>0.44</v>
      </c>
      <c r="I15" s="1" t="n">
        <f aca="false">1-0.203462*(H15)+0.038233*(H15)^2-0.005554*(H15)^3</f>
        <v>0.917405516864</v>
      </c>
      <c r="J15" s="1" t="n">
        <f aca="false">+E15*I15</f>
        <v>16.1463370968064</v>
      </c>
      <c r="K15" s="0" t="n">
        <v>0.181</v>
      </c>
      <c r="L15" s="2" t="n">
        <f aca="false">0.0877*J15-1.8303</f>
        <v>-0.414266236610079</v>
      </c>
      <c r="M15" s="3" t="n">
        <f aca="false">(J15-2.28*K15-3.44*K15^2)*0.08</f>
        <v>1.24967674054451</v>
      </c>
      <c r="N15" s="4" t="n">
        <f aca="false">0.45+7.23*(J15/100)^1.78+19.54*K15-34.06*(J15/100)*K15</f>
        <v>3.27286143537061</v>
      </c>
    </row>
    <row r="16" customFormat="false" ht="12.75" hidden="false" customHeight="false" outlineLevel="0" collapsed="false">
      <c r="A16" s="0" t="s">
        <v>1210</v>
      </c>
      <c r="B16" s="21" t="n">
        <v>608097.926</v>
      </c>
      <c r="C16" s="21" t="n">
        <v>4211221.319</v>
      </c>
      <c r="D16" s="26" t="n">
        <v>16.2</v>
      </c>
      <c r="E16" s="0" t="n">
        <v>17</v>
      </c>
      <c r="F16" s="18" t="n">
        <v>38532</v>
      </c>
      <c r="G16" s="0" t="n">
        <v>29.4</v>
      </c>
      <c r="H16" s="1" t="n">
        <f aca="false">+(G16-25)/10</f>
        <v>0.44</v>
      </c>
      <c r="I16" s="1" t="n">
        <f aca="false">1-0.203462*(H16)+0.038233*(H16)^2-0.005554*(H16)^3</f>
        <v>0.917405516864</v>
      </c>
      <c r="J16" s="1" t="n">
        <f aca="false">+E16*I16</f>
        <v>15.595893786688</v>
      </c>
      <c r="K16" s="0" t="n">
        <v>0.181</v>
      </c>
      <c r="L16" s="2" t="n">
        <f aca="false">0.0877*J16-1.8303</f>
        <v>-0.462540114907462</v>
      </c>
      <c r="M16" s="3" t="n">
        <f aca="false">(J16-2.28*K16-3.44*K16^2)*0.08</f>
        <v>1.20564127573504</v>
      </c>
      <c r="N16" s="4" t="n">
        <f aca="false">0.45+7.23*(J16/100)^1.78+19.54*K16-34.06*(J16/100)*K16</f>
        <v>3.28994002067774</v>
      </c>
    </row>
    <row r="17" customFormat="false" ht="12.75" hidden="false" customHeight="false" outlineLevel="0" collapsed="false">
      <c r="A17" s="0" t="s">
        <v>1211</v>
      </c>
      <c r="B17" s="21" t="n">
        <v>608100.177</v>
      </c>
      <c r="C17" s="21" t="n">
        <v>4211255.227</v>
      </c>
      <c r="D17" s="26" t="n">
        <v>12.9</v>
      </c>
      <c r="E17" s="0" t="n">
        <v>14.1</v>
      </c>
      <c r="F17" s="18" t="n">
        <v>38532</v>
      </c>
      <c r="G17" s="0" t="n">
        <v>29.4</v>
      </c>
      <c r="H17" s="1" t="n">
        <f aca="false">+(G17-25)/10</f>
        <v>0.44</v>
      </c>
      <c r="I17" s="1" t="n">
        <f aca="false">1-0.203462*(H17)+0.038233*(H17)^2-0.005554*(H17)^3</f>
        <v>0.917405516864</v>
      </c>
      <c r="J17" s="1" t="n">
        <f aca="false">+E17*I17</f>
        <v>12.9354177877824</v>
      </c>
      <c r="K17" s="0" t="n">
        <v>0.181</v>
      </c>
      <c r="L17" s="2" t="n">
        <f aca="false">0.0877*J17-1.8303</f>
        <v>-0.695863860011484</v>
      </c>
      <c r="M17" s="3" t="n">
        <f aca="false">(J17-2.28*K17-3.44*K17^2)*0.08</f>
        <v>0.992803195822592</v>
      </c>
      <c r="N17" s="4" t="n">
        <f aca="false">0.45+7.23*(J17/100)^1.78+19.54*K17-34.06*(J17/100)*K17</f>
        <v>3.37900715678007</v>
      </c>
    </row>
    <row r="18" customFormat="false" ht="12.75" hidden="false" customHeight="false" outlineLevel="0" collapsed="false">
      <c r="A18" s="0" t="s">
        <v>1212</v>
      </c>
      <c r="B18" s="21" t="n">
        <v>608099.891</v>
      </c>
      <c r="C18" s="21" t="n">
        <v>4211289.594</v>
      </c>
      <c r="D18" s="26" t="n">
        <v>12.6</v>
      </c>
      <c r="E18" s="0" t="n">
        <v>12.6</v>
      </c>
      <c r="F18" s="18" t="n">
        <v>38532</v>
      </c>
      <c r="G18" s="0" t="n">
        <v>29.4</v>
      </c>
      <c r="H18" s="1" t="n">
        <f aca="false">+(G18-25)/10</f>
        <v>0.44</v>
      </c>
      <c r="I18" s="1" t="n">
        <f aca="false">1-0.203462*(H18)+0.038233*(H18)^2-0.005554*(H18)^3</f>
        <v>0.917405516864</v>
      </c>
      <c r="J18" s="1" t="n">
        <f aca="false">+E18*I18</f>
        <v>11.5593095124864</v>
      </c>
      <c r="K18" s="0" t="n">
        <v>0.181</v>
      </c>
      <c r="L18" s="2" t="n">
        <f aca="false">0.0877*J18-1.8303</f>
        <v>-0.816548555754943</v>
      </c>
      <c r="M18" s="3" t="n">
        <f aca="false">(J18-2.28*K18-3.44*K18^2)*0.08</f>
        <v>0.882714533798912</v>
      </c>
      <c r="N18" s="4" t="n">
        <f aca="false">0.45+7.23*(J18/100)^1.78+19.54*K18-34.06*(J18/100)*K18</f>
        <v>3.42941960605628</v>
      </c>
    </row>
    <row r="19" customFormat="false" ht="12.75" hidden="false" customHeight="false" outlineLevel="0" collapsed="false">
      <c r="A19" s="0" t="s">
        <v>1213</v>
      </c>
      <c r="B19" s="21" t="n">
        <v>608098.616</v>
      </c>
      <c r="C19" s="21" t="n">
        <v>4211326.972</v>
      </c>
      <c r="D19" s="26" t="n">
        <v>8.3</v>
      </c>
      <c r="E19" s="0" t="n">
        <v>8.8</v>
      </c>
      <c r="F19" s="18" t="n">
        <v>38532</v>
      </c>
      <c r="G19" s="0" t="n">
        <v>29.4</v>
      </c>
      <c r="H19" s="1" t="n">
        <f aca="false">+(G19-25)/10</f>
        <v>0.44</v>
      </c>
      <c r="I19" s="1" t="n">
        <f aca="false">1-0.203462*(H19)+0.038233*(H19)^2-0.005554*(H19)^3</f>
        <v>0.917405516864</v>
      </c>
      <c r="J19" s="1" t="n">
        <f aca="false">+E19*I19</f>
        <v>8.0731685484032</v>
      </c>
      <c r="K19" s="0" t="n">
        <v>0.181</v>
      </c>
      <c r="L19" s="2" t="n">
        <f aca="false">0.0877*J19-1.8303</f>
        <v>-1.12228311830504</v>
      </c>
      <c r="M19" s="3" t="n">
        <f aca="false">(J19-2.28*K19-3.44*K19^2)*0.08</f>
        <v>0.603823256672256</v>
      </c>
      <c r="N19" s="4" t="n">
        <f aca="false">0.45+7.23*(J19/100)^1.78+19.54*K19-34.06*(J19/100)*K19</f>
        <v>3.57101456047894</v>
      </c>
    </row>
    <row r="20" customFormat="false" ht="12.75" hidden="false" customHeight="false" outlineLevel="0" collapsed="false">
      <c r="A20" s="0" t="s">
        <v>1214</v>
      </c>
      <c r="B20" s="21" t="n">
        <v>608131.347</v>
      </c>
      <c r="C20" s="21" t="n">
        <v>4211327.89</v>
      </c>
      <c r="D20" s="26" t="n">
        <v>7.9</v>
      </c>
      <c r="E20" s="0" t="n">
        <v>9.6</v>
      </c>
      <c r="F20" s="18" t="n">
        <v>38532</v>
      </c>
      <c r="G20" s="0" t="n">
        <v>29.4</v>
      </c>
      <c r="H20" s="1" t="n">
        <f aca="false">+(G20-25)/10</f>
        <v>0.44</v>
      </c>
      <c r="I20" s="1" t="n">
        <f aca="false">1-0.203462*(H20)+0.038233*(H20)^2-0.005554*(H20)^3</f>
        <v>0.917405516864</v>
      </c>
      <c r="J20" s="1" t="n">
        <f aca="false">+E20*I20</f>
        <v>8.8070929618944</v>
      </c>
      <c r="K20" s="0" t="n">
        <v>0.181</v>
      </c>
      <c r="L20" s="2" t="n">
        <f aca="false">0.0877*J20-1.8303</f>
        <v>-1.05791794724186</v>
      </c>
      <c r="M20" s="3" t="n">
        <f aca="false">(J20-2.28*K20-3.44*K20^2)*0.08</f>
        <v>0.662537209751552</v>
      </c>
      <c r="N20" s="4" t="n">
        <f aca="false">0.45+7.23*(J20/100)^1.78+19.54*K20-34.06*(J20/100)*K20</f>
        <v>3.53950129678214</v>
      </c>
    </row>
    <row r="21" customFormat="false" ht="12.75" hidden="false" customHeight="false" outlineLevel="0" collapsed="false">
      <c r="A21" s="0" t="s">
        <v>1215</v>
      </c>
      <c r="B21" s="21" t="n">
        <v>608125.969</v>
      </c>
      <c r="C21" s="21" t="n">
        <v>4211288.554</v>
      </c>
      <c r="D21" s="26" t="n">
        <v>8.1</v>
      </c>
      <c r="E21" s="0" t="n">
        <v>10.5</v>
      </c>
      <c r="F21" s="18" t="n">
        <v>38532</v>
      </c>
      <c r="G21" s="0" t="n">
        <v>29.4</v>
      </c>
      <c r="H21" s="1" t="n">
        <f aca="false">+(G21-25)/10</f>
        <v>0.44</v>
      </c>
      <c r="I21" s="1" t="n">
        <f aca="false">1-0.203462*(H21)+0.038233*(H21)^2-0.005554*(H21)^3</f>
        <v>0.917405516864</v>
      </c>
      <c r="J21" s="1" t="n">
        <f aca="false">+E21*I21</f>
        <v>9.632757927072</v>
      </c>
      <c r="K21" s="0" t="n">
        <v>0.181</v>
      </c>
      <c r="L21" s="2" t="n">
        <f aca="false">0.0877*J21-1.8303</f>
        <v>-0.985507129795786</v>
      </c>
      <c r="M21" s="3" t="n">
        <f aca="false">(J21-2.28*K21-3.44*K21^2)*0.08</f>
        <v>0.72859040696576</v>
      </c>
      <c r="N21" s="4" t="n">
        <f aca="false">0.45+7.23*(J21/100)^1.78+19.54*K21-34.06*(J21/100)*K21</f>
        <v>3.50515122235884</v>
      </c>
    </row>
    <row r="22" customFormat="false" ht="12.75" hidden="false" customHeight="false" outlineLevel="0" collapsed="false">
      <c r="A22" s="0" t="s">
        <v>1216</v>
      </c>
      <c r="B22" s="21" t="n">
        <v>608124.555</v>
      </c>
      <c r="C22" s="21" t="n">
        <v>4211250.304</v>
      </c>
      <c r="D22" s="26" t="n">
        <v>21.2</v>
      </c>
      <c r="E22" s="0" t="n">
        <v>28.6</v>
      </c>
      <c r="F22" s="18" t="n">
        <v>38532</v>
      </c>
      <c r="G22" s="0" t="n">
        <v>29.4</v>
      </c>
      <c r="H22" s="1" t="n">
        <f aca="false">+(G22-25)/10</f>
        <v>0.44</v>
      </c>
      <c r="I22" s="1" t="n">
        <f aca="false">1-0.203462*(H22)+0.038233*(H22)^2-0.005554*(H22)^3</f>
        <v>0.917405516864</v>
      </c>
      <c r="J22" s="1" t="n">
        <f aca="false">+E22*I22</f>
        <v>26.2377977823104</v>
      </c>
      <c r="K22" s="0" t="n">
        <v>0.181</v>
      </c>
      <c r="L22" s="2" t="n">
        <f aca="false">0.0877*J22-1.8303</f>
        <v>0.470754865508622</v>
      </c>
      <c r="M22" s="3" t="n">
        <f aca="false">(J22-2.28*K22-3.44*K22^2)*0.08</f>
        <v>2.05699359538483</v>
      </c>
      <c r="N22" s="4" t="n">
        <f aca="false">0.45+7.23*(J22/100)^1.78+19.54*K22-34.06*(J22/100)*K22</f>
        <v>3.0372973673352</v>
      </c>
    </row>
    <row r="23" customFormat="false" ht="12.75" hidden="false" customHeight="false" outlineLevel="0" collapsed="false">
      <c r="A23" s="0" t="s">
        <v>1217</v>
      </c>
      <c r="B23" s="21" t="n">
        <v>608127.698</v>
      </c>
      <c r="C23" s="21" t="n">
        <v>4211217.49</v>
      </c>
      <c r="D23" s="26" t="n">
        <v>26.3</v>
      </c>
      <c r="E23" s="0" t="n">
        <v>32.4</v>
      </c>
      <c r="F23" s="18" t="n">
        <v>38532</v>
      </c>
      <c r="G23" s="0" t="n">
        <v>29.4</v>
      </c>
      <c r="H23" s="1" t="n">
        <f aca="false">+(G23-25)/10</f>
        <v>0.44</v>
      </c>
      <c r="I23" s="1" t="n">
        <f aca="false">1-0.203462*(H23)+0.038233*(H23)^2-0.005554*(H23)^3</f>
        <v>0.917405516864</v>
      </c>
      <c r="J23" s="1" t="n">
        <f aca="false">+E23*I23</f>
        <v>29.7239387463936</v>
      </c>
      <c r="K23" s="0" t="n">
        <v>0.181</v>
      </c>
      <c r="L23" s="2" t="n">
        <f aca="false">0.0877*J23-1.8303</f>
        <v>0.776489428058719</v>
      </c>
      <c r="M23" s="3" t="n">
        <f aca="false">(J23-2.28*K23-3.44*K23^2)*0.08</f>
        <v>2.33588487251149</v>
      </c>
      <c r="N23" s="4" t="n">
        <f aca="false">0.45+7.23*(J23/100)^1.78+19.54*K23-34.06*(J23/100)*K23</f>
        <v>2.98849585028648</v>
      </c>
    </row>
    <row r="24" customFormat="false" ht="12.75" hidden="false" customHeight="false" outlineLevel="0" collapsed="false">
      <c r="A24" s="0" t="s">
        <v>1218</v>
      </c>
      <c r="B24" s="21" t="n">
        <v>608127.321</v>
      </c>
      <c r="C24" s="21" t="n">
        <v>4211175.942</v>
      </c>
      <c r="D24" s="26" t="n">
        <v>22.7</v>
      </c>
      <c r="E24" s="0" t="n">
        <v>28</v>
      </c>
      <c r="F24" s="18" t="n">
        <v>38532</v>
      </c>
      <c r="G24" s="0" t="n">
        <v>29.4</v>
      </c>
      <c r="H24" s="1" t="n">
        <f aca="false">+(G24-25)/10</f>
        <v>0.44</v>
      </c>
      <c r="I24" s="1" t="n">
        <f aca="false">1-0.203462*(H24)+0.038233*(H24)^2-0.005554*(H24)^3</f>
        <v>0.917405516864</v>
      </c>
      <c r="J24" s="1" t="n">
        <f aca="false">+E24*I24</f>
        <v>25.687354472192</v>
      </c>
      <c r="K24" s="0" t="n">
        <v>0.181</v>
      </c>
      <c r="L24" s="2" t="n">
        <f aca="false">0.0877*J24-1.8303</f>
        <v>0.422480987211239</v>
      </c>
      <c r="M24" s="3" t="n">
        <f aca="false">(J24-2.28*K24-3.44*K24^2)*0.08</f>
        <v>2.01295813057536</v>
      </c>
      <c r="N24" s="4" t="n">
        <f aca="false">0.45+7.23*(J24/100)^1.78+19.54*K24-34.06*(J24/100)*K24</f>
        <v>3.04648794722561</v>
      </c>
    </row>
    <row r="25" customFormat="false" ht="12.75" hidden="false" customHeight="false" outlineLevel="0" collapsed="false">
      <c r="A25" s="0" t="s">
        <v>1219</v>
      </c>
      <c r="B25" s="21" t="n">
        <v>608127.994</v>
      </c>
      <c r="C25" s="21" t="n">
        <v>4211142.938</v>
      </c>
      <c r="D25" s="26" t="n">
        <v>27.3</v>
      </c>
      <c r="E25" s="0" t="n">
        <v>31.8</v>
      </c>
      <c r="F25" s="18" t="n">
        <v>38532</v>
      </c>
      <c r="G25" s="0" t="n">
        <v>29.4</v>
      </c>
      <c r="H25" s="1" t="n">
        <f aca="false">+(G25-25)/10</f>
        <v>0.44</v>
      </c>
      <c r="I25" s="1" t="n">
        <f aca="false">1-0.203462*(H25)+0.038233*(H25)^2-0.005554*(H25)^3</f>
        <v>0.917405516864</v>
      </c>
      <c r="J25" s="1" t="n">
        <f aca="false">+E25*I25</f>
        <v>29.1734954362752</v>
      </c>
      <c r="K25" s="0" t="n">
        <v>0.181</v>
      </c>
      <c r="L25" s="2" t="n">
        <f aca="false">0.0877*J25-1.8303</f>
        <v>0.728215549761335</v>
      </c>
      <c r="M25" s="3" t="n">
        <f aca="false">(J25-2.28*K25-3.44*K25^2)*0.08</f>
        <v>2.29184940770202</v>
      </c>
      <c r="N25" s="4" t="n">
        <f aca="false">0.45+7.23*(J25/100)^1.78+19.54*K25-34.06*(J25/100)*K25</f>
        <v>2.99513123343333</v>
      </c>
    </row>
    <row r="26" customFormat="false" ht="12.75" hidden="false" customHeight="false" outlineLevel="0" collapsed="false">
      <c r="A26" s="0" t="s">
        <v>1220</v>
      </c>
      <c r="B26" s="21" t="n">
        <v>608127.602</v>
      </c>
      <c r="C26" s="21" t="n">
        <v>4211103.129</v>
      </c>
      <c r="D26" s="26" t="n">
        <v>31.5</v>
      </c>
      <c r="E26" s="0" t="n">
        <v>36.6</v>
      </c>
      <c r="F26" s="18" t="n">
        <v>38532</v>
      </c>
      <c r="G26" s="0" t="n">
        <v>29.4</v>
      </c>
      <c r="H26" s="1" t="n">
        <f aca="false">+(G26-25)/10</f>
        <v>0.44</v>
      </c>
      <c r="I26" s="1" t="n">
        <f aca="false">1-0.203462*(H26)+0.038233*(H26)^2-0.005554*(H26)^3</f>
        <v>0.917405516864</v>
      </c>
      <c r="J26" s="1" t="n">
        <f aca="false">+E26*I26</f>
        <v>33.5770419172224</v>
      </c>
      <c r="K26" s="0" t="n">
        <v>0.181</v>
      </c>
      <c r="L26" s="2" t="n">
        <f aca="false">0.0877*J26-1.8303</f>
        <v>1.1144065761404</v>
      </c>
      <c r="M26" s="3" t="n">
        <f aca="false">(J26-2.28*K26-3.44*K26^2)*0.08</f>
        <v>2.64413312617779</v>
      </c>
      <c r="N26" s="4" t="n">
        <f aca="false">0.45+7.23*(J26/100)^1.78+19.54*K26-34.06*(J26/100)*K26</f>
        <v>2.95308224971576</v>
      </c>
    </row>
    <row r="27" customFormat="false" ht="12.75" hidden="false" customHeight="false" outlineLevel="0" collapsed="false">
      <c r="A27" s="0" t="s">
        <v>1221</v>
      </c>
      <c r="B27" s="21" t="n">
        <v>608129.606</v>
      </c>
      <c r="C27" s="21" t="n">
        <v>4211065.212</v>
      </c>
      <c r="D27" s="26" t="n">
        <v>29.9</v>
      </c>
      <c r="E27" s="0" t="n">
        <v>37.1</v>
      </c>
      <c r="F27" s="18" t="n">
        <v>38532</v>
      </c>
      <c r="G27" s="0" t="n">
        <v>29.4</v>
      </c>
      <c r="H27" s="1" t="n">
        <f aca="false">+(G27-25)/10</f>
        <v>0.44</v>
      </c>
      <c r="I27" s="1" t="n">
        <f aca="false">1-0.203462*(H27)+0.038233*(H27)^2-0.005554*(H27)^3</f>
        <v>0.917405516864</v>
      </c>
      <c r="J27" s="1" t="n">
        <f aca="false">+E27*I27</f>
        <v>34.0357446756544</v>
      </c>
      <c r="K27" s="0" t="n">
        <v>0.181</v>
      </c>
      <c r="L27" s="2" t="n">
        <f aca="false">0.0877*J27-1.8303</f>
        <v>1.15463480805489</v>
      </c>
      <c r="M27" s="3" t="n">
        <f aca="false">(J27-2.28*K27-3.44*K27^2)*0.08</f>
        <v>2.68082934685235</v>
      </c>
      <c r="N27" s="4" t="n">
        <f aca="false">0.45+7.23*(J27/100)^1.78+19.54*K27-34.06*(J27/100)*K27</f>
        <v>2.95013812400314</v>
      </c>
    </row>
    <row r="28" customFormat="false" ht="12.75" hidden="false" customHeight="false" outlineLevel="0" collapsed="false">
      <c r="A28" s="0" t="s">
        <v>1222</v>
      </c>
      <c r="B28" s="21" t="n">
        <v>608127.571</v>
      </c>
      <c r="C28" s="21" t="n">
        <v>4211024.99</v>
      </c>
      <c r="D28" s="26" t="n">
        <v>27.7</v>
      </c>
      <c r="E28" s="0" t="n">
        <v>31.6</v>
      </c>
      <c r="F28" s="18" t="n">
        <v>38532</v>
      </c>
      <c r="G28" s="0" t="n">
        <v>29.4</v>
      </c>
      <c r="H28" s="1" t="n">
        <f aca="false">+(G28-25)/10</f>
        <v>0.44</v>
      </c>
      <c r="I28" s="1" t="n">
        <f aca="false">1-0.203462*(H28)+0.038233*(H28)^2-0.005554*(H28)^3</f>
        <v>0.917405516864</v>
      </c>
      <c r="J28" s="1" t="n">
        <f aca="false">+E28*I28</f>
        <v>28.9900143329024</v>
      </c>
      <c r="K28" s="0" t="n">
        <v>0.181</v>
      </c>
      <c r="L28" s="2" t="n">
        <f aca="false">0.0877*J28-1.8303</f>
        <v>0.712124256995541</v>
      </c>
      <c r="M28" s="3" t="n">
        <f aca="false">(J28-2.28*K28-3.44*K28^2)*0.08</f>
        <v>2.27717091943219</v>
      </c>
      <c r="N28" s="4" t="n">
        <f aca="false">0.45+7.23*(J28/100)^1.78+19.54*K28-34.06*(J28/100)*K28</f>
        <v>2.99743157403035</v>
      </c>
    </row>
    <row r="29" customFormat="false" ht="12.75" hidden="false" customHeight="false" outlineLevel="0" collapsed="false">
      <c r="A29" s="0" t="s">
        <v>1223</v>
      </c>
      <c r="B29" s="21" t="n">
        <v>608158.844</v>
      </c>
      <c r="C29" s="21" t="n">
        <v>4211024.484</v>
      </c>
      <c r="D29" s="26" t="n">
        <v>30.4</v>
      </c>
      <c r="E29" s="0" t="n">
        <v>36.6</v>
      </c>
      <c r="F29" s="18" t="n">
        <v>38532</v>
      </c>
      <c r="G29" s="0" t="n">
        <v>29.4</v>
      </c>
      <c r="H29" s="1" t="n">
        <f aca="false">+(G29-25)/10</f>
        <v>0.44</v>
      </c>
      <c r="I29" s="1" t="n">
        <f aca="false">1-0.203462*(H29)+0.038233*(H29)^2-0.005554*(H29)^3</f>
        <v>0.917405516864</v>
      </c>
      <c r="J29" s="1" t="n">
        <f aca="false">+E29*I29</f>
        <v>33.5770419172224</v>
      </c>
      <c r="K29" s="0" t="n">
        <v>0.181</v>
      </c>
      <c r="L29" s="2" t="n">
        <f aca="false">0.0877*J29-1.8303</f>
        <v>1.1144065761404</v>
      </c>
      <c r="M29" s="3" t="n">
        <f aca="false">(J29-2.28*K29-3.44*K29^2)*0.08</f>
        <v>2.64413312617779</v>
      </c>
      <c r="N29" s="4" t="n">
        <f aca="false">0.45+7.23*(J29/100)^1.78+19.54*K29-34.06*(J29/100)*K29</f>
        <v>2.95308224971576</v>
      </c>
    </row>
    <row r="30" customFormat="false" ht="12.75" hidden="false" customHeight="false" outlineLevel="0" collapsed="false">
      <c r="A30" s="0" t="s">
        <v>1224</v>
      </c>
      <c r="B30" s="21" t="n">
        <v>608159.423</v>
      </c>
      <c r="C30" s="21" t="n">
        <v>4211060.742</v>
      </c>
      <c r="D30" s="26" t="n">
        <v>32.5</v>
      </c>
      <c r="E30" s="0" t="n">
        <v>39.2</v>
      </c>
      <c r="F30" s="18" t="n">
        <v>38532</v>
      </c>
      <c r="G30" s="0" t="n">
        <v>29.4</v>
      </c>
      <c r="H30" s="1" t="n">
        <f aca="false">+(G30-25)/10</f>
        <v>0.44</v>
      </c>
      <c r="I30" s="1" t="n">
        <f aca="false">1-0.203462*(H30)+0.038233*(H30)^2-0.005554*(H30)^3</f>
        <v>0.917405516864</v>
      </c>
      <c r="J30" s="1" t="n">
        <f aca="false">+E30*I30</f>
        <v>35.9622962610688</v>
      </c>
      <c r="K30" s="0" t="n">
        <v>0.181</v>
      </c>
      <c r="L30" s="2" t="n">
        <f aca="false">0.0877*J30-1.8303</f>
        <v>1.32359338209573</v>
      </c>
      <c r="M30" s="3" t="n">
        <f aca="false">(J30-2.28*K30-3.44*K30^2)*0.08</f>
        <v>2.8349534736855</v>
      </c>
      <c r="N30" s="4" t="n">
        <f aca="false">0.45+7.23*(J30/100)^1.78+19.54*K30-34.06*(J30/100)*K30</f>
        <v>2.94068728047695</v>
      </c>
    </row>
    <row r="31" customFormat="false" ht="12.75" hidden="false" customHeight="false" outlineLevel="0" collapsed="false">
      <c r="A31" s="0" t="s">
        <v>1225</v>
      </c>
      <c r="B31" s="21" t="n">
        <v>608158.093</v>
      </c>
      <c r="C31" s="21" t="n">
        <v>4211098.872</v>
      </c>
      <c r="D31" s="26" t="n">
        <v>44.6</v>
      </c>
      <c r="E31" s="0" t="n">
        <v>58.7</v>
      </c>
      <c r="F31" s="18" t="n">
        <v>38532</v>
      </c>
      <c r="G31" s="0" t="n">
        <v>29.4</v>
      </c>
      <c r="H31" s="1" t="n">
        <f aca="false">+(G31-25)/10</f>
        <v>0.44</v>
      </c>
      <c r="I31" s="1" t="n">
        <f aca="false">1-0.203462*(H31)+0.038233*(H31)^2-0.005554*(H31)^3</f>
        <v>0.917405516864</v>
      </c>
      <c r="J31" s="1" t="n">
        <f aca="false">+E31*I31</f>
        <v>53.8517038399168</v>
      </c>
      <c r="K31" s="0" t="n">
        <v>0.181</v>
      </c>
      <c r="L31" s="2" t="n">
        <f aca="false">0.0877*J31-1.8303</f>
        <v>2.8924944267607</v>
      </c>
      <c r="M31" s="3" t="n">
        <f aca="false">(J31-2.28*K31-3.44*K31^2)*0.08</f>
        <v>4.26610607999334</v>
      </c>
      <c r="N31" s="4" t="n">
        <f aca="false">0.45+7.23*(J31/100)^1.78+19.54*K31-34.06*(J31/100)*K31</f>
        <v>3.06941272636933</v>
      </c>
    </row>
    <row r="32" customFormat="false" ht="12.75" hidden="false" customHeight="false" outlineLevel="0" collapsed="false">
      <c r="A32" s="0" t="s">
        <v>1226</v>
      </c>
      <c r="B32" s="21" t="n">
        <v>608163.68</v>
      </c>
      <c r="C32" s="21" t="n">
        <v>4211135.82</v>
      </c>
      <c r="D32" s="26" t="n">
        <v>44.2</v>
      </c>
      <c r="E32" s="0" t="n">
        <v>63.5</v>
      </c>
      <c r="F32" s="18" t="n">
        <v>38532</v>
      </c>
      <c r="G32" s="0" t="n">
        <v>29.4</v>
      </c>
      <c r="H32" s="1" t="n">
        <f aca="false">+(G32-25)/10</f>
        <v>0.44</v>
      </c>
      <c r="I32" s="1" t="n">
        <f aca="false">1-0.203462*(H32)+0.038233*(H32)^2-0.005554*(H32)^3</f>
        <v>0.917405516864</v>
      </c>
      <c r="J32" s="1" t="n">
        <f aca="false">+E32*I32</f>
        <v>58.255250320864</v>
      </c>
      <c r="K32" s="0" t="n">
        <v>0.181</v>
      </c>
      <c r="L32" s="2" t="n">
        <f aca="false">0.0877*J32-1.8303</f>
        <v>3.27868545313977</v>
      </c>
      <c r="M32" s="3" t="n">
        <f aca="false">(J32-2.28*K32-3.44*K32^2)*0.08</f>
        <v>4.61838979846912</v>
      </c>
      <c r="N32" s="4" t="n">
        <f aca="false">0.45+7.23*(J32/100)^1.78+19.54*K32-34.06*(J32/100)*K32</f>
        <v>3.15872794056461</v>
      </c>
    </row>
    <row r="33" customFormat="false" ht="12.75" hidden="false" customHeight="false" outlineLevel="0" collapsed="false">
      <c r="A33" s="0" t="s">
        <v>1227</v>
      </c>
      <c r="B33" s="21" t="n">
        <v>608156.988</v>
      </c>
      <c r="C33" s="21" t="n">
        <v>4211167.833</v>
      </c>
      <c r="D33" s="26" t="n">
        <v>48.4</v>
      </c>
      <c r="E33" s="0" t="n">
        <v>69.5</v>
      </c>
      <c r="F33" s="18" t="n">
        <v>38532</v>
      </c>
      <c r="G33" s="0" t="n">
        <v>29.4</v>
      </c>
      <c r="H33" s="1" t="n">
        <f aca="false">+(G33-25)/10</f>
        <v>0.44</v>
      </c>
      <c r="I33" s="1" t="n">
        <f aca="false">1-0.203462*(H33)+0.038233*(H33)^2-0.005554*(H33)^3</f>
        <v>0.917405516864</v>
      </c>
      <c r="J33" s="1" t="n">
        <f aca="false">+E33*I33</f>
        <v>63.759683422048</v>
      </c>
      <c r="K33" s="0" t="n">
        <v>0.181</v>
      </c>
      <c r="L33" s="2" t="n">
        <f aca="false">0.0877*J33-1.8303</f>
        <v>3.76142423611361</v>
      </c>
      <c r="M33" s="3" t="n">
        <f aca="false">(J33-2.28*K33-3.44*K33^2)*0.08</f>
        <v>5.05874444656384</v>
      </c>
      <c r="N33" s="4" t="n">
        <f aca="false">0.45+7.23*(J33/100)^1.78+19.54*K33-34.06*(J33/100)*K33</f>
        <v>3.30116244105045</v>
      </c>
    </row>
    <row r="34" customFormat="false" ht="12.75" hidden="false" customHeight="false" outlineLevel="0" collapsed="false">
      <c r="A34" s="0" t="s">
        <v>1228</v>
      </c>
      <c r="B34" s="21" t="n">
        <v>608159.127</v>
      </c>
      <c r="C34" s="21" t="n">
        <v>4211205.098</v>
      </c>
      <c r="D34" s="26" t="n">
        <v>60.2</v>
      </c>
      <c r="E34" s="0" t="n">
        <v>93.9</v>
      </c>
      <c r="F34" s="18" t="n">
        <v>38532</v>
      </c>
      <c r="G34" s="0" t="n">
        <v>29.4</v>
      </c>
      <c r="H34" s="1" t="n">
        <f aca="false">+(G34-25)/10</f>
        <v>0.44</v>
      </c>
      <c r="I34" s="1" t="n">
        <f aca="false">1-0.203462*(H34)+0.038233*(H34)^2-0.005554*(H34)^3</f>
        <v>0.917405516864</v>
      </c>
      <c r="J34" s="1" t="n">
        <f aca="false">+E34*I34</f>
        <v>86.1443780335296</v>
      </c>
      <c r="K34" s="0" t="n">
        <v>0.181</v>
      </c>
      <c r="L34" s="2" t="n">
        <f aca="false">0.0877*J34-1.8303</f>
        <v>5.72456195354055</v>
      </c>
      <c r="M34" s="3" t="n">
        <f aca="false">(J34-2.28*K34-3.44*K34^2)*0.08</f>
        <v>6.84952001548237</v>
      </c>
      <c r="N34" s="4" t="n">
        <f aca="false">0.45+7.23*(J34/100)^1.78+19.54*K34-34.06*(J34/100)*K34</f>
        <v>4.22030260926572</v>
      </c>
    </row>
    <row r="35" customFormat="false" ht="12.75" hidden="false" customHeight="false" outlineLevel="0" collapsed="false">
      <c r="A35" s="0" t="s">
        <v>1229</v>
      </c>
      <c r="B35" s="21" t="n">
        <v>608161.028</v>
      </c>
      <c r="C35" s="21" t="n">
        <v>4211252.08</v>
      </c>
      <c r="D35" s="26" t="n">
        <v>64.9</v>
      </c>
      <c r="E35" s="0" t="n">
        <v>102.6</v>
      </c>
      <c r="F35" s="18" t="n">
        <v>38532</v>
      </c>
      <c r="G35" s="0" t="n">
        <v>29.4</v>
      </c>
      <c r="H35" s="1" t="n">
        <f aca="false">+(G35-25)/10</f>
        <v>0.44</v>
      </c>
      <c r="I35" s="1" t="n">
        <f aca="false">1-0.203462*(H35)+0.038233*(H35)^2-0.005554*(H35)^3</f>
        <v>0.917405516864</v>
      </c>
      <c r="J35" s="1" t="n">
        <f aca="false">+E35*I35</f>
        <v>94.1258060302464</v>
      </c>
      <c r="K35" s="0" t="n">
        <v>0.181</v>
      </c>
      <c r="L35" s="2" t="n">
        <f aca="false">0.0877*J35-1.8303</f>
        <v>6.42453318885261</v>
      </c>
      <c r="M35" s="3" t="n">
        <f aca="false">(J35-2.28*K35-3.44*K35^2)*0.08</f>
        <v>7.48803425521971</v>
      </c>
      <c r="N35" s="4" t="n">
        <f aca="false">0.45+7.23*(J35/100)^1.78+19.54*K35-34.06*(J35/100)*K35</f>
        <v>4.67543716031639</v>
      </c>
    </row>
    <row r="36" customFormat="false" ht="12.75" hidden="false" customHeight="false" outlineLevel="0" collapsed="false">
      <c r="A36" s="0" t="s">
        <v>1230</v>
      </c>
      <c r="B36" s="21" t="n">
        <v>608158.584</v>
      </c>
      <c r="C36" s="21" t="n">
        <v>4211278.28</v>
      </c>
      <c r="D36" s="26" t="n">
        <v>77.3</v>
      </c>
      <c r="E36" s="0" t="n">
        <v>120.4</v>
      </c>
      <c r="F36" s="18" t="n">
        <v>38532</v>
      </c>
      <c r="G36" s="0" t="n">
        <v>29.4</v>
      </c>
      <c r="H36" s="1" t="n">
        <f aca="false">+(G36-25)/10</f>
        <v>0.44</v>
      </c>
      <c r="I36" s="1" t="n">
        <f aca="false">1-0.203462*(H36)+0.038233*(H36)^2-0.005554*(H36)^3</f>
        <v>0.917405516864</v>
      </c>
      <c r="J36" s="1" t="n">
        <f aca="false">+E36*I36</f>
        <v>110.455624230426</v>
      </c>
      <c r="K36" s="0" t="n">
        <v>0.181</v>
      </c>
      <c r="L36" s="2" t="n">
        <f aca="false">0.0877*J36-1.8303</f>
        <v>7.85665824500833</v>
      </c>
      <c r="M36" s="3" t="n">
        <f aca="false">(J36-2.28*K36-3.44*K36^2)*0.08</f>
        <v>8.79441971123405</v>
      </c>
      <c r="N36" s="4" t="n">
        <f aca="false">0.45+7.23*(J36/100)^1.78+19.54*K36-34.06*(J36/100)*K36</f>
        <v>5.80734210189987</v>
      </c>
    </row>
    <row r="37" customFormat="false" ht="12.75" hidden="false" customHeight="false" outlineLevel="0" collapsed="false">
      <c r="A37" s="0" t="s">
        <v>1231</v>
      </c>
      <c r="B37" s="21" t="n">
        <v>608164.44</v>
      </c>
      <c r="C37" s="21" t="n">
        <v>4211312.673</v>
      </c>
      <c r="D37" s="26" t="n">
        <v>69.7</v>
      </c>
      <c r="E37" s="0" t="n">
        <v>109.8</v>
      </c>
      <c r="F37" s="18" t="n">
        <v>38532</v>
      </c>
      <c r="G37" s="0" t="n">
        <v>29.4</v>
      </c>
      <c r="H37" s="1" t="n">
        <f aca="false">+(G37-25)/10</f>
        <v>0.44</v>
      </c>
      <c r="I37" s="1" t="n">
        <f aca="false">1-0.203462*(H37)+0.038233*(H37)^2-0.005554*(H37)^3</f>
        <v>0.917405516864</v>
      </c>
      <c r="J37" s="1" t="n">
        <f aca="false">+E37*I37</f>
        <v>100.731125751667</v>
      </c>
      <c r="K37" s="0" t="n">
        <v>0.181</v>
      </c>
      <c r="L37" s="2" t="n">
        <f aca="false">0.0877*J37-1.8303</f>
        <v>7.00381972842121</v>
      </c>
      <c r="M37" s="3" t="n">
        <f aca="false">(J37-2.28*K37-3.44*K37^2)*0.08</f>
        <v>8.01645983293338</v>
      </c>
      <c r="N37" s="4" t="n">
        <f aca="false">0.45+7.23*(J37/100)^1.78+19.54*K37-34.06*(J37/100)*K37</f>
        <v>5.10116676653925</v>
      </c>
    </row>
    <row r="38" customFormat="false" ht="12.75" hidden="false" customHeight="false" outlineLevel="0" collapsed="false">
      <c r="A38" s="0" t="s">
        <v>1232</v>
      </c>
      <c r="B38" s="21" t="n">
        <v>608179.498</v>
      </c>
      <c r="C38" s="21" t="n">
        <v>4211515.129</v>
      </c>
      <c r="D38" s="26" t="n">
        <v>66.2</v>
      </c>
      <c r="E38" s="0" t="n">
        <v>100</v>
      </c>
      <c r="F38" s="18" t="n">
        <v>38532</v>
      </c>
      <c r="G38" s="0" t="n">
        <v>29.4</v>
      </c>
      <c r="H38" s="1" t="n">
        <f aca="false">+(G38-25)/10</f>
        <v>0.44</v>
      </c>
      <c r="I38" s="1" t="n">
        <f aca="false">1-0.203462*(H38)+0.038233*(H38)^2-0.005554*(H38)^3</f>
        <v>0.917405516864</v>
      </c>
      <c r="J38" s="1" t="n">
        <f aca="false">+E38*I38</f>
        <v>91.7405516864</v>
      </c>
      <c r="K38" s="0" t="n">
        <v>0.181</v>
      </c>
      <c r="L38" s="2" t="n">
        <f aca="false">0.0877*J38-1.8303</f>
        <v>6.21534638289728</v>
      </c>
      <c r="M38" s="3" t="n">
        <f aca="false">(J38-2.28*K38-3.44*K38^2)*0.08</f>
        <v>7.297213907712</v>
      </c>
      <c r="N38" s="4" t="n">
        <f aca="false">0.45+7.23*(J38/100)^1.78+19.54*K38-34.06*(J38/100)*K38</f>
        <v>4.53257410250439</v>
      </c>
    </row>
    <row r="39" customFormat="false" ht="12.75" hidden="false" customHeight="false" outlineLevel="0" collapsed="false">
      <c r="A39" s="0" t="s">
        <v>1233</v>
      </c>
      <c r="B39" s="21" t="n">
        <v>608178.747</v>
      </c>
      <c r="C39" s="21" t="n">
        <v>4211475.278</v>
      </c>
      <c r="D39" s="26" t="n">
        <v>71.4</v>
      </c>
      <c r="E39" s="0" t="n">
        <v>112.3</v>
      </c>
      <c r="F39" s="18" t="n">
        <v>38532</v>
      </c>
      <c r="G39" s="0" t="n">
        <v>29.4</v>
      </c>
      <c r="H39" s="1" t="n">
        <f aca="false">+(G39-25)/10</f>
        <v>0.44</v>
      </c>
      <c r="I39" s="1" t="n">
        <f aca="false">1-0.203462*(H39)+0.038233*(H39)^2-0.005554*(H39)^3</f>
        <v>0.917405516864</v>
      </c>
      <c r="J39" s="1" t="n">
        <f aca="false">+E39*I39</f>
        <v>103.024639543827</v>
      </c>
      <c r="K39" s="0" t="n">
        <v>0.181</v>
      </c>
      <c r="L39" s="2" t="n">
        <f aca="false">0.0877*J39-1.8303</f>
        <v>7.20496088799365</v>
      </c>
      <c r="M39" s="3" t="n">
        <f aca="false">(J39-2.28*K39-3.44*K39^2)*0.08</f>
        <v>8.19994093630618</v>
      </c>
      <c r="N39" s="4" t="n">
        <f aca="false">0.45+7.23*(J39/100)^1.78+19.54*K39-34.06*(J39/100)*K39</f>
        <v>5.25924974076496</v>
      </c>
    </row>
    <row r="40" customFormat="false" ht="12.75" hidden="false" customHeight="false" outlineLevel="0" collapsed="false">
      <c r="A40" s="0" t="s">
        <v>1234</v>
      </c>
      <c r="B40" s="21" t="n">
        <v>608181.524</v>
      </c>
      <c r="C40" s="21" t="n">
        <v>4211405.121</v>
      </c>
      <c r="D40" s="26" t="n">
        <v>75.1</v>
      </c>
      <c r="E40" s="0" t="n">
        <v>116</v>
      </c>
      <c r="F40" s="18" t="n">
        <v>38532</v>
      </c>
      <c r="G40" s="0" t="n">
        <v>29.4</v>
      </c>
      <c r="H40" s="1" t="n">
        <f aca="false">+(G40-25)/10</f>
        <v>0.44</v>
      </c>
      <c r="I40" s="1" t="n">
        <f aca="false">1-0.203462*(H40)+0.038233*(H40)^2-0.005554*(H40)^3</f>
        <v>0.917405516864</v>
      </c>
      <c r="J40" s="1" t="n">
        <f aca="false">+E40*I40</f>
        <v>106.419039956224</v>
      </c>
      <c r="K40" s="0" t="n">
        <v>0.181</v>
      </c>
      <c r="L40" s="2" t="n">
        <f aca="false">0.0877*J40-1.8303</f>
        <v>7.50264980416085</v>
      </c>
      <c r="M40" s="3" t="n">
        <f aca="false">(J40-2.28*K40-3.44*K40^2)*0.08</f>
        <v>8.47149296929792</v>
      </c>
      <c r="N40" s="4" t="n">
        <f aca="false">0.45+7.23*(J40/100)^1.78+19.54*K40-34.06*(J40/100)*K40</f>
        <v>5.50283220186016</v>
      </c>
    </row>
    <row r="41" customFormat="false" ht="12.75" hidden="false" customHeight="false" outlineLevel="0" collapsed="false">
      <c r="A41" s="0" t="s">
        <v>1235</v>
      </c>
      <c r="B41" s="21" t="n">
        <v>608182.082</v>
      </c>
      <c r="C41" s="21" t="n">
        <v>4211370.831</v>
      </c>
      <c r="D41" s="26" t="n">
        <v>120.3</v>
      </c>
      <c r="E41" s="0" t="n">
        <v>150.8</v>
      </c>
      <c r="F41" s="18" t="n">
        <v>38532</v>
      </c>
      <c r="G41" s="0" t="n">
        <v>29.4</v>
      </c>
      <c r="H41" s="1" t="n">
        <f aca="false">+(G41-25)/10</f>
        <v>0.44</v>
      </c>
      <c r="I41" s="1" t="n">
        <f aca="false">1-0.203462*(H41)+0.038233*(H41)^2-0.005554*(H41)^3</f>
        <v>0.917405516864</v>
      </c>
      <c r="J41" s="1" t="n">
        <f aca="false">+E41*I41</f>
        <v>138.344751943091</v>
      </c>
      <c r="K41" s="0" t="n">
        <v>0.181</v>
      </c>
      <c r="L41" s="2" t="n">
        <f aca="false">0.0877*J41-1.8303</f>
        <v>10.3025347454091</v>
      </c>
      <c r="M41" s="3" t="n">
        <f aca="false">(J41-2.28*K41-3.44*K41^2)*0.08</f>
        <v>11.0255499282473</v>
      </c>
      <c r="N41" s="4" t="n">
        <f aca="false">0.45+7.23*(J41/100)^1.78+19.54*K41-34.06*(J41/100)*K41</f>
        <v>8.34201436246644</v>
      </c>
    </row>
    <row r="42" customFormat="false" ht="12.75" hidden="false" customHeight="false" outlineLevel="0" collapsed="false">
      <c r="A42" s="0" t="s">
        <v>1236</v>
      </c>
      <c r="B42" s="21" t="n">
        <v>608179.285</v>
      </c>
      <c r="C42" s="21" t="n">
        <v>4211363.166</v>
      </c>
      <c r="D42" s="26" t="n">
        <v>61.9</v>
      </c>
      <c r="E42" s="0" t="n">
        <v>86.3</v>
      </c>
      <c r="F42" s="18" t="n">
        <v>38532</v>
      </c>
      <c r="G42" s="0" t="n">
        <v>29.4</v>
      </c>
      <c r="H42" s="1" t="n">
        <f aca="false">+(G42-25)/10</f>
        <v>0.44</v>
      </c>
      <c r="I42" s="1" t="n">
        <f aca="false">1-0.203462*(H42)+0.038233*(H42)^2-0.005554*(H42)^3</f>
        <v>0.917405516864</v>
      </c>
      <c r="J42" s="1" t="n">
        <f aca="false">+E42*I42</f>
        <v>79.1720961053632</v>
      </c>
      <c r="K42" s="0" t="n">
        <v>0.181</v>
      </c>
      <c r="L42" s="2" t="n">
        <f aca="false">0.0877*J42-1.8303</f>
        <v>5.11309282844035</v>
      </c>
      <c r="M42" s="3" t="n">
        <f aca="false">(J42-2.28*K42-3.44*K42^2)*0.08</f>
        <v>6.29173746122906</v>
      </c>
      <c r="N42" s="4" t="n">
        <f aca="false">0.45+7.23*(J42/100)^1.78+19.54*K42-34.06*(J42/100)*K42</f>
        <v>3.87675155197123</v>
      </c>
    </row>
    <row r="43" customFormat="false" ht="12.75" hidden="false" customHeight="false" outlineLevel="0" collapsed="false">
      <c r="A43" s="0" t="s">
        <v>1237</v>
      </c>
      <c r="B43" s="21" t="n">
        <v>608182.613</v>
      </c>
      <c r="C43" s="21" t="n">
        <v>4211334.085</v>
      </c>
      <c r="D43" s="26" t="n">
        <v>65.2</v>
      </c>
      <c r="E43" s="0" t="n">
        <v>82</v>
      </c>
      <c r="F43" s="18" t="n">
        <v>38532</v>
      </c>
      <c r="G43" s="0" t="n">
        <v>29.4</v>
      </c>
      <c r="H43" s="1" t="n">
        <f aca="false">+(G43-25)/10</f>
        <v>0.44</v>
      </c>
      <c r="I43" s="1" t="n">
        <f aca="false">1-0.203462*(H43)+0.038233*(H43)^2-0.005554*(H43)^3</f>
        <v>0.917405516864</v>
      </c>
      <c r="J43" s="1" t="n">
        <f aca="false">+E43*I43</f>
        <v>75.227252382848</v>
      </c>
      <c r="K43" s="0" t="n">
        <v>0.181</v>
      </c>
      <c r="L43" s="2" t="n">
        <f aca="false">0.0877*J43-1.8303</f>
        <v>4.76713003397577</v>
      </c>
      <c r="M43" s="3" t="n">
        <f aca="false">(J43-2.28*K43-3.44*K43^2)*0.08</f>
        <v>5.97614996342784</v>
      </c>
      <c r="N43" s="4" t="n">
        <f aca="false">0.45+7.23*(J43/100)^1.78+19.54*K43-34.06*(J43/100)*K43</f>
        <v>3.70506797638298</v>
      </c>
    </row>
    <row r="44" customFormat="false" ht="12.75" hidden="false" customHeight="false" outlineLevel="0" collapsed="false">
      <c r="A44" s="0" t="s">
        <v>1238</v>
      </c>
      <c r="B44" s="21" t="n">
        <v>608179.167</v>
      </c>
      <c r="C44" s="21" t="n">
        <v>4211297.175</v>
      </c>
      <c r="D44" s="26" t="n">
        <v>60.7</v>
      </c>
      <c r="E44" s="0" t="n">
        <v>84</v>
      </c>
      <c r="F44" s="18" t="n">
        <v>38532</v>
      </c>
      <c r="G44" s="0" t="n">
        <v>29.4</v>
      </c>
      <c r="H44" s="1" t="n">
        <f aca="false">+(G44-25)/10</f>
        <v>0.44</v>
      </c>
      <c r="I44" s="1" t="n">
        <f aca="false">1-0.203462*(H44)+0.038233*(H44)^2-0.005554*(H44)^3</f>
        <v>0.917405516864</v>
      </c>
      <c r="J44" s="1" t="n">
        <f aca="false">+E44*I44</f>
        <v>77.062063416576</v>
      </c>
      <c r="K44" s="0" t="n">
        <v>0.181</v>
      </c>
      <c r="L44" s="2" t="n">
        <f aca="false">0.0877*J44-1.8303</f>
        <v>4.92804296163372</v>
      </c>
      <c r="M44" s="3" t="n">
        <f aca="false">(J44-2.28*K44-3.44*K44^2)*0.08</f>
        <v>6.12293484612608</v>
      </c>
      <c r="N44" s="4" t="n">
        <f aca="false">0.45+7.23*(J44/100)^1.78+19.54*K44-34.06*(J44/100)*K44</f>
        <v>3.78286353280155</v>
      </c>
    </row>
    <row r="45" customFormat="false" ht="12.75" hidden="false" customHeight="false" outlineLevel="0" collapsed="false">
      <c r="A45" s="0" t="s">
        <v>1239</v>
      </c>
      <c r="B45" s="21" t="n">
        <v>608180.756</v>
      </c>
      <c r="C45" s="21" t="n">
        <v>4211262.807</v>
      </c>
      <c r="D45" s="26" t="n">
        <v>46.9</v>
      </c>
      <c r="E45" s="0" t="n">
        <v>68.3</v>
      </c>
      <c r="F45" s="18" t="n">
        <v>38532</v>
      </c>
      <c r="G45" s="0" t="n">
        <v>29.4</v>
      </c>
      <c r="H45" s="1" t="n">
        <f aca="false">+(G45-25)/10</f>
        <v>0.44</v>
      </c>
      <c r="I45" s="1" t="n">
        <f aca="false">1-0.203462*(H45)+0.038233*(H45)^2-0.005554*(H45)^3</f>
        <v>0.917405516864</v>
      </c>
      <c r="J45" s="1" t="n">
        <f aca="false">+E45*I45</f>
        <v>62.6587968018112</v>
      </c>
      <c r="K45" s="0" t="n">
        <v>0.181</v>
      </c>
      <c r="L45" s="2" t="n">
        <f aca="false">0.0877*J45-1.8303</f>
        <v>3.66487647951884</v>
      </c>
      <c r="M45" s="3" t="n">
        <f aca="false">(J45-2.28*K45-3.44*K45^2)*0.08</f>
        <v>4.9706735169449</v>
      </c>
      <c r="N45" s="4" t="n">
        <f aca="false">0.45+7.23*(J45/100)^1.78+19.54*K45-34.06*(J45/100)*K45</f>
        <v>3.2699681714008</v>
      </c>
    </row>
    <row r="46" customFormat="false" ht="12.75" hidden="false" customHeight="false" outlineLevel="0" collapsed="false">
      <c r="A46" s="0" t="s">
        <v>1240</v>
      </c>
      <c r="B46" s="21" t="n">
        <v>608179.593</v>
      </c>
      <c r="C46" s="21" t="n">
        <v>4211229.015</v>
      </c>
      <c r="D46" s="26" t="n">
        <v>46.6</v>
      </c>
      <c r="E46" s="0" t="n">
        <v>74.4</v>
      </c>
      <c r="F46" s="18" t="n">
        <v>38532</v>
      </c>
      <c r="G46" s="0" t="n">
        <v>29.4</v>
      </c>
      <c r="H46" s="1" t="n">
        <f aca="false">+(G46-25)/10</f>
        <v>0.44</v>
      </c>
      <c r="I46" s="1" t="n">
        <f aca="false">1-0.203462*(H46)+0.038233*(H46)^2-0.005554*(H46)^3</f>
        <v>0.917405516864</v>
      </c>
      <c r="J46" s="1" t="n">
        <f aca="false">+E46*I46</f>
        <v>68.2549704546816</v>
      </c>
      <c r="K46" s="0" t="n">
        <v>0.181</v>
      </c>
      <c r="L46" s="2" t="n">
        <f aca="false">0.0877*J46-1.8303</f>
        <v>4.15566090887558</v>
      </c>
      <c r="M46" s="3" t="n">
        <f aca="false">(J46-2.28*K46-3.44*K46^2)*0.08</f>
        <v>5.41836740917453</v>
      </c>
      <c r="N46" s="4" t="n">
        <f aca="false">0.45+7.23*(J46/100)^1.78+19.54*K46-34.06*(J46/100)*K46</f>
        <v>3.44242611976544</v>
      </c>
    </row>
    <row r="47" customFormat="false" ht="12.75" hidden="false" customHeight="false" outlineLevel="0" collapsed="false">
      <c r="A47" s="0" t="s">
        <v>1241</v>
      </c>
      <c r="B47" s="21" t="n">
        <v>608180.202</v>
      </c>
      <c r="C47" s="21" t="n">
        <v>4211194.168</v>
      </c>
      <c r="D47" s="26" t="n">
        <v>44.1</v>
      </c>
      <c r="E47" s="0" t="n">
        <v>69.4</v>
      </c>
      <c r="F47" s="18" t="n">
        <v>38532</v>
      </c>
      <c r="G47" s="0" t="n">
        <v>29.4</v>
      </c>
      <c r="H47" s="1" t="n">
        <f aca="false">+(G47-25)/10</f>
        <v>0.44</v>
      </c>
      <c r="I47" s="1" t="n">
        <f aca="false">1-0.203462*(H47)+0.038233*(H47)^2-0.005554*(H47)^3</f>
        <v>0.917405516864</v>
      </c>
      <c r="J47" s="1" t="n">
        <f aca="false">+E47*I47</f>
        <v>63.6679428703616</v>
      </c>
      <c r="K47" s="0" t="n">
        <v>0.181</v>
      </c>
      <c r="L47" s="2" t="n">
        <f aca="false">0.0877*J47-1.8303</f>
        <v>3.75337858973071</v>
      </c>
      <c r="M47" s="3" t="n">
        <f aca="false">(J47-2.28*K47-3.44*K47^2)*0.08</f>
        <v>5.05140520242893</v>
      </c>
      <c r="N47" s="4" t="n">
        <f aca="false">0.45+7.23*(J47/100)^1.78+19.54*K47-34.06*(J47/100)*K47</f>
        <v>3.29851154537884</v>
      </c>
    </row>
    <row r="48" customFormat="false" ht="12.75" hidden="false" customHeight="false" outlineLevel="0" collapsed="false">
      <c r="A48" s="0" t="s">
        <v>1242</v>
      </c>
      <c r="B48" s="21" t="n">
        <v>608179.501</v>
      </c>
      <c r="C48" s="21" t="n">
        <v>4211157.676</v>
      </c>
      <c r="D48" s="26" t="n">
        <v>43.1</v>
      </c>
      <c r="E48" s="0" t="n">
        <v>65.4</v>
      </c>
      <c r="F48" s="18" t="n">
        <v>38532</v>
      </c>
      <c r="G48" s="0" t="n">
        <v>29.4</v>
      </c>
      <c r="H48" s="1" t="n">
        <f aca="false">+(G48-25)/10</f>
        <v>0.44</v>
      </c>
      <c r="I48" s="1" t="n">
        <f aca="false">1-0.203462*(H48)+0.038233*(H48)^2-0.005554*(H48)^3</f>
        <v>0.917405516864</v>
      </c>
      <c r="J48" s="1" t="n">
        <f aca="false">+E48*I48</f>
        <v>59.9983208029056</v>
      </c>
      <c r="K48" s="0" t="n">
        <v>0.181</v>
      </c>
      <c r="L48" s="2" t="n">
        <f aca="false">0.0877*J48-1.8303</f>
        <v>3.43155273441482</v>
      </c>
      <c r="M48" s="3" t="n">
        <f aca="false">(J48-2.28*K48-3.44*K48^2)*0.08</f>
        <v>4.75783543703245</v>
      </c>
      <c r="N48" s="4" t="n">
        <f aca="false">0.45+7.23*(J48/100)^1.78+19.54*K48-34.06*(J48/100)*K48</f>
        <v>3.20015897119151</v>
      </c>
    </row>
    <row r="49" customFormat="false" ht="12.75" hidden="false" customHeight="false" outlineLevel="0" collapsed="false">
      <c r="A49" s="0" t="s">
        <v>1243</v>
      </c>
      <c r="B49" s="21" t="n">
        <v>608182.81</v>
      </c>
      <c r="C49" s="21" t="n">
        <v>4211129.497</v>
      </c>
      <c r="D49" s="26" t="n">
        <v>38.1</v>
      </c>
      <c r="E49" s="0" t="n">
        <v>56.5</v>
      </c>
      <c r="F49" s="18" t="n">
        <v>38532</v>
      </c>
      <c r="G49" s="0" t="n">
        <v>29.4</v>
      </c>
      <c r="H49" s="1" t="n">
        <f aca="false">+(G49-25)/10</f>
        <v>0.44</v>
      </c>
      <c r="I49" s="1" t="n">
        <f aca="false">1-0.203462*(H49)+0.038233*(H49)^2-0.005554*(H49)^3</f>
        <v>0.917405516864</v>
      </c>
      <c r="J49" s="1" t="n">
        <f aca="false">+E49*I49</f>
        <v>51.833411702816</v>
      </c>
      <c r="K49" s="0" t="n">
        <v>0.181</v>
      </c>
      <c r="L49" s="2" t="n">
        <f aca="false">0.0877*J49-1.8303</f>
        <v>2.71549020633696</v>
      </c>
      <c r="M49" s="3" t="n">
        <f aca="false">(J49-2.28*K49-3.44*K49^2)*0.08</f>
        <v>4.10464270902528</v>
      </c>
      <c r="N49" s="4" t="n">
        <f aca="false">0.45+7.23*(J49/100)^1.78+19.54*K49-34.06*(J49/100)*K49</f>
        <v>3.03590741085199</v>
      </c>
    </row>
    <row r="50" customFormat="false" ht="12.75" hidden="false" customHeight="false" outlineLevel="0" collapsed="false">
      <c r="A50" s="0" t="s">
        <v>1244</v>
      </c>
      <c r="B50" s="21" t="n">
        <v>608184.455</v>
      </c>
      <c r="C50" s="21" t="n">
        <v>4211097.538</v>
      </c>
      <c r="D50" s="26" t="n">
        <v>30.5</v>
      </c>
      <c r="E50" s="0" t="n">
        <v>45.2</v>
      </c>
      <c r="F50" s="18" t="n">
        <v>38532</v>
      </c>
      <c r="G50" s="0" t="n">
        <v>29.4</v>
      </c>
      <c r="H50" s="1" t="n">
        <f aca="false">+(G50-25)/10</f>
        <v>0.44</v>
      </c>
      <c r="I50" s="1" t="n">
        <f aca="false">1-0.203462*(H50)+0.038233*(H50)^2-0.005554*(H50)^3</f>
        <v>0.917405516864</v>
      </c>
      <c r="J50" s="1" t="n">
        <f aca="false">+E50*I50</f>
        <v>41.4667293622528</v>
      </c>
      <c r="K50" s="0" t="n">
        <v>0.181</v>
      </c>
      <c r="L50" s="2" t="n">
        <f aca="false">0.0877*J50-1.8303</f>
        <v>1.80633216506957</v>
      </c>
      <c r="M50" s="3" t="n">
        <f aca="false">(J50-2.28*K50-3.44*K50^2)*0.08</f>
        <v>3.27530812178022</v>
      </c>
      <c r="N50" s="4" t="n">
        <f aca="false">0.45+7.23*(J50/100)^1.78+19.54*K50-34.06*(J50/100)*K50</f>
        <v>2.93921669263839</v>
      </c>
    </row>
    <row r="51" customFormat="false" ht="12.75" hidden="false" customHeight="false" outlineLevel="0" collapsed="false">
      <c r="A51" s="0" t="s">
        <v>1245</v>
      </c>
      <c r="B51" s="21" t="n">
        <v>608183.17</v>
      </c>
      <c r="C51" s="21" t="n">
        <v>4211052.443</v>
      </c>
      <c r="D51" s="26" t="n">
        <v>32.1</v>
      </c>
      <c r="E51" s="0" t="n">
        <v>45.3</v>
      </c>
      <c r="F51" s="18" t="n">
        <v>38532</v>
      </c>
      <c r="G51" s="0" t="n">
        <v>29.4</v>
      </c>
      <c r="H51" s="1" t="n">
        <f aca="false">+(G51-25)/10</f>
        <v>0.44</v>
      </c>
      <c r="I51" s="1" t="n">
        <f aca="false">1-0.203462*(H51)+0.038233*(H51)^2-0.005554*(H51)^3</f>
        <v>0.917405516864</v>
      </c>
      <c r="J51" s="1" t="n">
        <f aca="false">+E51*I51</f>
        <v>41.5584699139392</v>
      </c>
      <c r="K51" s="0" t="n">
        <v>0.181</v>
      </c>
      <c r="L51" s="2" t="n">
        <f aca="false">0.0877*J51-1.8303</f>
        <v>1.81437781145247</v>
      </c>
      <c r="M51" s="3" t="n">
        <f aca="false">(J51-2.28*K51-3.44*K51^2)*0.08</f>
        <v>3.28264736591514</v>
      </c>
      <c r="N51" s="4" t="n">
        <f aca="false">0.45+7.23*(J51/100)^1.78+19.54*K51-34.06*(J51/100)*K51</f>
        <v>2.93950804399259</v>
      </c>
    </row>
    <row r="52" customFormat="false" ht="12.75" hidden="false" customHeight="false" outlineLevel="0" collapsed="false">
      <c r="A52" s="0" t="s">
        <v>1246</v>
      </c>
      <c r="B52" s="21" t="n">
        <v>608177.441</v>
      </c>
      <c r="C52" s="21" t="n">
        <v>4211027.912</v>
      </c>
      <c r="D52" s="26" t="n">
        <v>33.1</v>
      </c>
      <c r="E52" s="0" t="n">
        <v>46.5</v>
      </c>
      <c r="F52" s="18" t="n">
        <v>38532</v>
      </c>
      <c r="G52" s="0" t="n">
        <v>29.4</v>
      </c>
      <c r="H52" s="1" t="n">
        <f aca="false">+(G52-25)/10</f>
        <v>0.44</v>
      </c>
      <c r="I52" s="1" t="n">
        <f aca="false">1-0.203462*(H52)+0.038233*(H52)^2-0.005554*(H52)^3</f>
        <v>0.917405516864</v>
      </c>
      <c r="J52" s="1" t="n">
        <f aca="false">+E52*I52</f>
        <v>42.659356534176</v>
      </c>
      <c r="K52" s="0" t="n">
        <v>0.181</v>
      </c>
      <c r="L52" s="2" t="n">
        <f aca="false">0.0877*J52-1.8303</f>
        <v>1.91092556804724</v>
      </c>
      <c r="M52" s="3" t="n">
        <f aca="false">(J52-2.28*K52-3.44*K52^2)*0.08</f>
        <v>3.37071829553408</v>
      </c>
      <c r="N52" s="4" t="n">
        <f aca="false">0.45+7.23*(J52/100)^1.78+19.54*K52-34.06*(J52/100)*K52</f>
        <v>2.94380224994335</v>
      </c>
    </row>
    <row r="53" customFormat="false" ht="12.75" hidden="false" customHeight="false" outlineLevel="0" collapsed="false">
      <c r="A53" s="0" t="s">
        <v>1247</v>
      </c>
      <c r="B53" s="21" t="n">
        <v>608218.035</v>
      </c>
      <c r="C53" s="21" t="n">
        <v>4211023.474</v>
      </c>
      <c r="D53" s="26" t="n">
        <v>27.4</v>
      </c>
      <c r="E53" s="0" t="n">
        <v>37.4</v>
      </c>
      <c r="F53" s="18" t="n">
        <v>38532</v>
      </c>
      <c r="G53" s="0" t="n">
        <v>29.4</v>
      </c>
      <c r="H53" s="1" t="n">
        <f aca="false">+(G53-25)/10</f>
        <v>0.44</v>
      </c>
      <c r="I53" s="1" t="n">
        <f aca="false">1-0.203462*(H53)+0.038233*(H53)^2-0.005554*(H53)^3</f>
        <v>0.917405516864</v>
      </c>
      <c r="J53" s="1" t="n">
        <f aca="false">+E53*I53</f>
        <v>34.3109663307136</v>
      </c>
      <c r="K53" s="0" t="n">
        <v>0.181</v>
      </c>
      <c r="L53" s="2" t="n">
        <f aca="false">0.0877*J53-1.8303</f>
        <v>1.17877174720358</v>
      </c>
      <c r="M53" s="3" t="n">
        <f aca="false">(J53-2.28*K53-3.44*K53^2)*0.08</f>
        <v>2.70284707925709</v>
      </c>
      <c r="N53" s="4" t="n">
        <f aca="false">0.45+7.23*(J53/100)^1.78+19.54*K53-34.06*(J53/100)*K53</f>
        <v>2.9485002080498</v>
      </c>
    </row>
    <row r="54" customFormat="false" ht="12.75" hidden="false" customHeight="false" outlineLevel="0" collapsed="false">
      <c r="A54" s="0" t="s">
        <v>1248</v>
      </c>
      <c r="B54" s="21" t="n">
        <v>608217.331</v>
      </c>
      <c r="C54" s="21" t="n">
        <v>4211061.036</v>
      </c>
      <c r="D54" s="26" t="n">
        <v>29.9</v>
      </c>
      <c r="E54" s="0" t="n">
        <v>39.5</v>
      </c>
      <c r="F54" s="18" t="n">
        <v>38532</v>
      </c>
      <c r="G54" s="0" t="n">
        <v>29.4</v>
      </c>
      <c r="H54" s="1" t="n">
        <f aca="false">+(G54-25)/10</f>
        <v>0.44</v>
      </c>
      <c r="I54" s="1" t="n">
        <f aca="false">1-0.203462*(H54)+0.038233*(H54)^2-0.005554*(H54)^3</f>
        <v>0.917405516864</v>
      </c>
      <c r="J54" s="1" t="n">
        <f aca="false">+E54*I54</f>
        <v>36.237517916128</v>
      </c>
      <c r="K54" s="0" t="n">
        <v>0.181</v>
      </c>
      <c r="L54" s="2" t="n">
        <f aca="false">0.0877*J54-1.8303</f>
        <v>1.34773032124443</v>
      </c>
      <c r="M54" s="3" t="n">
        <f aca="false">(J54-2.28*K54-3.44*K54^2)*0.08</f>
        <v>2.85697120609024</v>
      </c>
      <c r="N54" s="4" t="n">
        <f aca="false">0.45+7.23*(J54/100)^1.78+19.54*K54-34.06*(J54/100)*K54</f>
        <v>2.93971934758562</v>
      </c>
    </row>
    <row r="55" customFormat="false" ht="12.75" hidden="false" customHeight="false" outlineLevel="0" collapsed="false">
      <c r="A55" s="0" t="s">
        <v>1249</v>
      </c>
      <c r="B55" s="21" t="n">
        <v>608219.801</v>
      </c>
      <c r="C55" s="21" t="n">
        <v>4211097.216</v>
      </c>
      <c r="D55" s="26" t="n">
        <v>29.1</v>
      </c>
      <c r="E55" s="0" t="n">
        <v>38</v>
      </c>
      <c r="F55" s="18" t="n">
        <v>38532</v>
      </c>
      <c r="G55" s="0" t="n">
        <v>29.4</v>
      </c>
      <c r="H55" s="1" t="n">
        <f aca="false">+(G55-25)/10</f>
        <v>0.44</v>
      </c>
      <c r="I55" s="1" t="n">
        <f aca="false">1-0.203462*(H55)+0.038233*(H55)^2-0.005554*(H55)^3</f>
        <v>0.917405516864</v>
      </c>
      <c r="J55" s="1" t="n">
        <f aca="false">+E55*I55</f>
        <v>34.861409640832</v>
      </c>
      <c r="K55" s="0" t="n">
        <v>0.181</v>
      </c>
      <c r="L55" s="2" t="n">
        <f aca="false">0.0877*J55-1.8303</f>
        <v>1.22704562550097</v>
      </c>
      <c r="M55" s="3" t="n">
        <f aca="false">(J55-2.28*K55-3.44*K55^2)*0.08</f>
        <v>2.74688254406656</v>
      </c>
      <c r="N55" s="4" t="n">
        <f aca="false">0.45+7.23*(J55/100)^1.78+19.54*K55-34.06*(J55/100)*K55</f>
        <v>2.94551283935514</v>
      </c>
    </row>
    <row r="56" customFormat="false" ht="12.75" hidden="false" customHeight="false" outlineLevel="0" collapsed="false">
      <c r="A56" s="0" t="s">
        <v>1250</v>
      </c>
      <c r="B56" s="21" t="n">
        <v>608219.257</v>
      </c>
      <c r="C56" s="21" t="n">
        <v>4211134.929</v>
      </c>
      <c r="D56" s="26" t="n">
        <v>34.9</v>
      </c>
      <c r="E56" s="0" t="n">
        <v>45.9</v>
      </c>
      <c r="F56" s="18" t="n">
        <v>38532</v>
      </c>
      <c r="G56" s="0" t="n">
        <v>29.4</v>
      </c>
      <c r="H56" s="1" t="n">
        <f aca="false">+(G56-25)/10</f>
        <v>0.44</v>
      </c>
      <c r="I56" s="1" t="n">
        <f aca="false">1-0.203462*(H56)+0.038233*(H56)^2-0.005554*(H56)^3</f>
        <v>0.917405516864</v>
      </c>
      <c r="J56" s="1" t="n">
        <f aca="false">+E56*I56</f>
        <v>42.1089132240576</v>
      </c>
      <c r="K56" s="0" t="n">
        <v>0.181</v>
      </c>
      <c r="L56" s="2" t="n">
        <f aca="false">0.0877*J56-1.8303</f>
        <v>1.86265168974985</v>
      </c>
      <c r="M56" s="3" t="n">
        <f aca="false">(J56-2.28*K56-3.44*K56^2)*0.08</f>
        <v>3.32668283072461</v>
      </c>
      <c r="N56" s="4" t="n">
        <f aca="false">0.45+7.23*(J56/100)^1.78+19.54*K56-34.06*(J56/100)*K56</f>
        <v>2.94147120218498</v>
      </c>
    </row>
    <row r="57" customFormat="false" ht="12.75" hidden="false" customHeight="false" outlineLevel="0" collapsed="false">
      <c r="A57" s="0" t="s">
        <v>1251</v>
      </c>
      <c r="B57" s="21" t="n">
        <v>608218.061</v>
      </c>
      <c r="C57" s="21" t="n">
        <v>4211169.638</v>
      </c>
      <c r="D57" s="26" t="n">
        <v>34.7</v>
      </c>
      <c r="E57" s="0" t="n">
        <v>46.9</v>
      </c>
      <c r="F57" s="18" t="n">
        <v>38532</v>
      </c>
      <c r="G57" s="0" t="n">
        <v>29.4</v>
      </c>
      <c r="H57" s="1" t="n">
        <f aca="false">+(G57-25)/10</f>
        <v>0.44</v>
      </c>
      <c r="I57" s="1" t="n">
        <f aca="false">1-0.203462*(H57)+0.038233*(H57)^2-0.005554*(H57)^3</f>
        <v>0.917405516864</v>
      </c>
      <c r="J57" s="1" t="n">
        <f aca="false">+E57*I57</f>
        <v>43.0263187409216</v>
      </c>
      <c r="K57" s="0" t="n">
        <v>0.181</v>
      </c>
      <c r="L57" s="2" t="n">
        <f aca="false">0.0877*J57-1.8303</f>
        <v>1.94310815357882</v>
      </c>
      <c r="M57" s="3" t="n">
        <f aca="false">(J57-2.28*K57-3.44*K57^2)*0.08</f>
        <v>3.40007527207373</v>
      </c>
      <c r="N57" s="4" t="n">
        <f aca="false">0.45+7.23*(J57/100)^1.78+19.54*K57-34.06*(J57/100)*K57</f>
        <v>2.94556014584221</v>
      </c>
    </row>
    <row r="58" customFormat="false" ht="12.75" hidden="false" customHeight="false" outlineLevel="0" collapsed="false">
      <c r="A58" s="0" t="s">
        <v>1252</v>
      </c>
      <c r="B58" s="21" t="n">
        <v>608216.724</v>
      </c>
      <c r="C58" s="21" t="n">
        <v>4211207.164</v>
      </c>
      <c r="D58" s="26" t="n">
        <v>33.2</v>
      </c>
      <c r="E58" s="0" t="n">
        <v>44</v>
      </c>
      <c r="F58" s="18" t="n">
        <v>38532</v>
      </c>
      <c r="G58" s="0" t="n">
        <v>29.4</v>
      </c>
      <c r="H58" s="1" t="n">
        <f aca="false">+(G58-25)/10</f>
        <v>0.44</v>
      </c>
      <c r="I58" s="1" t="n">
        <f aca="false">1-0.203462*(H58)+0.038233*(H58)^2-0.005554*(H58)^3</f>
        <v>0.917405516864</v>
      </c>
      <c r="J58" s="1" t="n">
        <f aca="false">+E58*I58</f>
        <v>40.365842742016</v>
      </c>
      <c r="K58" s="0" t="n">
        <v>0.181</v>
      </c>
      <c r="L58" s="2" t="n">
        <f aca="false">0.0877*J58-1.8303</f>
        <v>1.7097844084748</v>
      </c>
      <c r="M58" s="3" t="n">
        <f aca="false">(J58-2.28*K58-3.44*K58^2)*0.08</f>
        <v>3.18723719216128</v>
      </c>
      <c r="N58" s="4" t="n">
        <f aca="false">0.45+7.23*(J58/100)^1.78+19.54*K58-34.06*(J58/100)*K58</f>
        <v>2.93652170603946</v>
      </c>
    </row>
    <row r="59" customFormat="false" ht="12.75" hidden="false" customHeight="false" outlineLevel="0" collapsed="false">
      <c r="A59" s="0" t="s">
        <v>1253</v>
      </c>
      <c r="B59" s="21" t="n">
        <v>608219.303</v>
      </c>
      <c r="C59" s="21" t="n">
        <v>4211245.672</v>
      </c>
      <c r="D59" s="26" t="n">
        <v>39.9</v>
      </c>
      <c r="E59" s="0" t="n">
        <v>54.9</v>
      </c>
      <c r="F59" s="18" t="n">
        <v>38532</v>
      </c>
      <c r="G59" s="0" t="n">
        <v>29.4</v>
      </c>
      <c r="H59" s="1" t="n">
        <f aca="false">+(G59-25)/10</f>
        <v>0.44</v>
      </c>
      <c r="I59" s="1" t="n">
        <f aca="false">1-0.203462*(H59)+0.038233*(H59)^2-0.005554*(H59)^3</f>
        <v>0.917405516864</v>
      </c>
      <c r="J59" s="1" t="n">
        <f aca="false">+E59*I59</f>
        <v>50.3655628758336</v>
      </c>
      <c r="K59" s="0" t="n">
        <v>0.181</v>
      </c>
      <c r="L59" s="2" t="n">
        <f aca="false">0.0877*J59-1.8303</f>
        <v>2.58675986421061</v>
      </c>
      <c r="M59" s="3" t="n">
        <f aca="false">(J59-2.28*K59-3.44*K59^2)*0.08</f>
        <v>3.98721480286669</v>
      </c>
      <c r="N59" s="4" t="n">
        <f aca="false">0.45+7.23*(J59/100)^1.78+19.54*K59-34.06*(J59/100)*K59</f>
        <v>3.01450548013047</v>
      </c>
    </row>
    <row r="60" customFormat="false" ht="12.75" hidden="false" customHeight="false" outlineLevel="0" collapsed="false">
      <c r="A60" s="0" t="s">
        <v>1254</v>
      </c>
      <c r="B60" s="21" t="n">
        <v>608219.646</v>
      </c>
      <c r="C60" s="21" t="n">
        <v>4211278.606</v>
      </c>
      <c r="D60" s="26" t="n">
        <v>47.8</v>
      </c>
      <c r="E60" s="0" t="n">
        <v>61.2</v>
      </c>
      <c r="F60" s="18" t="n">
        <v>38532</v>
      </c>
      <c r="G60" s="0" t="n">
        <v>29.4</v>
      </c>
      <c r="H60" s="1" t="n">
        <f aca="false">+(G60-25)/10</f>
        <v>0.44</v>
      </c>
      <c r="I60" s="1" t="n">
        <f aca="false">1-0.203462*(H60)+0.038233*(H60)^2-0.005554*(H60)^3</f>
        <v>0.917405516864</v>
      </c>
      <c r="J60" s="1" t="n">
        <f aca="false">+E60*I60</f>
        <v>56.1452176320768</v>
      </c>
      <c r="K60" s="0" t="n">
        <v>0.181</v>
      </c>
      <c r="L60" s="2" t="n">
        <f aca="false">0.0877*J60-1.8303</f>
        <v>3.09363558633314</v>
      </c>
      <c r="M60" s="3" t="n">
        <f aca="false">(J60-2.28*K60-3.44*K60^2)*0.08</f>
        <v>4.44958718336615</v>
      </c>
      <c r="N60" s="4" t="n">
        <f aca="false">0.45+7.23*(J60/100)^1.78+19.54*K60-34.06*(J60/100)*K60</f>
        <v>3.1131724986441</v>
      </c>
    </row>
    <row r="61" customFormat="false" ht="12.75" hidden="false" customHeight="false" outlineLevel="0" collapsed="false">
      <c r="A61" s="0" t="s">
        <v>1255</v>
      </c>
      <c r="B61" s="21" t="n">
        <v>608217.785</v>
      </c>
      <c r="C61" s="21" t="n">
        <v>4211317.948</v>
      </c>
      <c r="D61" s="26" t="n">
        <v>39.7</v>
      </c>
      <c r="E61" s="0" t="n">
        <v>49.6</v>
      </c>
      <c r="F61" s="18" t="n">
        <v>38532</v>
      </c>
      <c r="G61" s="0" t="n">
        <v>29.4</v>
      </c>
      <c r="H61" s="1" t="n">
        <f aca="false">+(G61-25)/10</f>
        <v>0.44</v>
      </c>
      <c r="I61" s="1" t="n">
        <f aca="false">1-0.203462*(H61)+0.038233*(H61)^2-0.005554*(H61)^3</f>
        <v>0.917405516864</v>
      </c>
      <c r="J61" s="1" t="n">
        <f aca="false">+E61*I61</f>
        <v>45.5033136364544</v>
      </c>
      <c r="K61" s="0" t="n">
        <v>0.181</v>
      </c>
      <c r="L61" s="2" t="n">
        <f aca="false">0.0877*J61-1.8303</f>
        <v>2.16034060591705</v>
      </c>
      <c r="M61" s="3" t="n">
        <f aca="false">(J61-2.28*K61-3.44*K61^2)*0.08</f>
        <v>3.59823486371635</v>
      </c>
      <c r="N61" s="4" t="n">
        <f aca="false">0.45+7.23*(J61/100)^1.78+19.54*K61-34.06*(J61/100)*K61</f>
        <v>2.96166737411058</v>
      </c>
    </row>
    <row r="62" customFormat="false" ht="12.75" hidden="false" customHeight="false" outlineLevel="0" collapsed="false">
      <c r="A62" s="0" t="s">
        <v>1256</v>
      </c>
      <c r="B62" s="21" t="n">
        <v>608216.57</v>
      </c>
      <c r="C62" s="21" t="n">
        <v>4211352.452</v>
      </c>
      <c r="D62" s="26" t="n">
        <v>31.8</v>
      </c>
      <c r="E62" s="0" t="n">
        <v>40.2</v>
      </c>
      <c r="F62" s="18" t="n">
        <v>38532</v>
      </c>
      <c r="G62" s="0" t="n">
        <v>29.4</v>
      </c>
      <c r="H62" s="1" t="n">
        <f aca="false">+(G62-25)/10</f>
        <v>0.44</v>
      </c>
      <c r="I62" s="1" t="n">
        <f aca="false">1-0.203462*(H62)+0.038233*(H62)^2-0.005554*(H62)^3</f>
        <v>0.917405516864</v>
      </c>
      <c r="J62" s="1" t="n">
        <f aca="false">+E62*I62</f>
        <v>36.8797017779328</v>
      </c>
      <c r="K62" s="0" t="n">
        <v>0.181</v>
      </c>
      <c r="L62" s="2" t="n">
        <f aca="false">0.0877*J62-1.8303</f>
        <v>1.40404984592471</v>
      </c>
      <c r="M62" s="3" t="n">
        <f aca="false">(J62-2.28*K62-3.44*K62^2)*0.08</f>
        <v>2.90834591503462</v>
      </c>
      <c r="N62" s="4" t="n">
        <f aca="false">0.45+7.23*(J62/100)^1.78+19.54*K62-34.06*(J62/100)*K62</f>
        <v>2.93783024732865</v>
      </c>
    </row>
    <row r="63" customFormat="false" ht="12.75" hidden="false" customHeight="false" outlineLevel="0" collapsed="false">
      <c r="A63" s="0" t="s">
        <v>1257</v>
      </c>
      <c r="B63" s="21" t="n">
        <v>608217.783</v>
      </c>
      <c r="C63" s="21" t="n">
        <v>4211389.602</v>
      </c>
      <c r="D63" s="26" t="n">
        <v>34.3</v>
      </c>
      <c r="E63" s="0" t="n">
        <v>39.1</v>
      </c>
      <c r="F63" s="18" t="n">
        <v>38532</v>
      </c>
      <c r="G63" s="0" t="n">
        <v>29.4</v>
      </c>
      <c r="H63" s="1" t="n">
        <f aca="false">+(G63-25)/10</f>
        <v>0.44</v>
      </c>
      <c r="I63" s="1" t="n">
        <f aca="false">1-0.203462*(H63)+0.038233*(H63)^2-0.005554*(H63)^3</f>
        <v>0.917405516864</v>
      </c>
      <c r="J63" s="1" t="n">
        <f aca="false">+E63*I63</f>
        <v>35.8705557093824</v>
      </c>
      <c r="K63" s="0" t="n">
        <v>0.181</v>
      </c>
      <c r="L63" s="2" t="n">
        <f aca="false">0.0877*J63-1.8303</f>
        <v>1.31554773571284</v>
      </c>
      <c r="M63" s="3" t="n">
        <f aca="false">(J63-2.28*K63-3.44*K63^2)*0.08</f>
        <v>2.82761422955059</v>
      </c>
      <c r="N63" s="4" t="n">
        <f aca="false">0.45+7.23*(J63/100)^1.78+19.54*K63-34.06*(J63/100)*K63</f>
        <v>2.94103107704892</v>
      </c>
    </row>
    <row r="64" customFormat="false" ht="12.75" hidden="false" customHeight="false" outlineLevel="0" collapsed="false">
      <c r="A64" s="0" t="s">
        <v>1258</v>
      </c>
      <c r="B64" s="21" t="n">
        <v>608218.924</v>
      </c>
      <c r="C64" s="21" t="n">
        <v>4211425.607</v>
      </c>
      <c r="D64" s="26" t="n">
        <v>35.6</v>
      </c>
      <c r="E64" s="0" t="n">
        <v>42.8</v>
      </c>
      <c r="F64" s="18" t="n">
        <v>38532</v>
      </c>
      <c r="G64" s="0" t="n">
        <v>29.4</v>
      </c>
      <c r="H64" s="1" t="n">
        <f aca="false">+(G64-25)/10</f>
        <v>0.44</v>
      </c>
      <c r="I64" s="1" t="n">
        <f aca="false">1-0.203462*(H64)+0.038233*(H64)^2-0.005554*(H64)^3</f>
        <v>0.917405516864</v>
      </c>
      <c r="J64" s="1" t="n">
        <f aca="false">+E64*I64</f>
        <v>39.2649561217792</v>
      </c>
      <c r="K64" s="0" t="n">
        <v>0.181</v>
      </c>
      <c r="L64" s="2" t="n">
        <f aca="false">0.0877*J64-1.8303</f>
        <v>1.61323665188004</v>
      </c>
      <c r="M64" s="3" t="n">
        <f aca="false">(J64-2.28*K64-3.44*K64^2)*0.08</f>
        <v>3.09916626254234</v>
      </c>
      <c r="N64" s="4" t="n">
        <f aca="false">0.45+7.23*(J64/100)^1.78+19.54*K64-34.06*(J64/100)*K64</f>
        <v>2.93531204696957</v>
      </c>
    </row>
    <row r="65" customFormat="false" ht="12.75" hidden="false" customHeight="false" outlineLevel="0" collapsed="false">
      <c r="A65" s="0" t="s">
        <v>1259</v>
      </c>
      <c r="B65" s="21" t="n">
        <v>608217.39</v>
      </c>
      <c r="C65" s="21" t="n">
        <v>4211455.837</v>
      </c>
      <c r="D65" s="26" t="n">
        <v>34.1</v>
      </c>
      <c r="E65" s="0" t="n">
        <v>40.8</v>
      </c>
      <c r="F65" s="18" t="n">
        <v>38532</v>
      </c>
      <c r="G65" s="0" t="n">
        <v>29.4</v>
      </c>
      <c r="H65" s="1" t="n">
        <f aca="false">+(G65-25)/10</f>
        <v>0.44</v>
      </c>
      <c r="I65" s="1" t="n">
        <f aca="false">1-0.203462*(H65)+0.038233*(H65)^2-0.005554*(H65)^3</f>
        <v>0.917405516864</v>
      </c>
      <c r="J65" s="1" t="n">
        <f aca="false">+E65*I65</f>
        <v>37.4301450880512</v>
      </c>
      <c r="K65" s="0" t="n">
        <v>0.181</v>
      </c>
      <c r="L65" s="2" t="n">
        <f aca="false">0.0877*J65-1.8303</f>
        <v>1.45232372422209</v>
      </c>
      <c r="M65" s="3" t="n">
        <f aca="false">(J65-2.28*K65-3.44*K65^2)*0.08</f>
        <v>2.9523813798441</v>
      </c>
      <c r="N65" s="4" t="n">
        <f aca="false">0.45+7.23*(J65/100)^1.78+19.54*K65-34.06*(J65/100)*K65</f>
        <v>2.93662143878962</v>
      </c>
    </row>
    <row r="66" customFormat="false" ht="12.75" hidden="false" customHeight="false" outlineLevel="0" collapsed="false">
      <c r="A66" s="0" t="s">
        <v>1260</v>
      </c>
      <c r="B66" s="21" t="n">
        <v>608219.334</v>
      </c>
      <c r="C66" s="21" t="n">
        <v>4211482.867</v>
      </c>
      <c r="D66" s="26" t="n">
        <v>34.8</v>
      </c>
      <c r="E66" s="0" t="n">
        <v>43.9</v>
      </c>
      <c r="F66" s="18" t="n">
        <v>38532</v>
      </c>
      <c r="G66" s="0" t="n">
        <v>29.4</v>
      </c>
      <c r="H66" s="1" t="n">
        <f aca="false">+(G66-25)/10</f>
        <v>0.44</v>
      </c>
      <c r="I66" s="1" t="n">
        <f aca="false">1-0.203462*(H66)+0.038233*(H66)^2-0.005554*(H66)^3</f>
        <v>0.917405516864</v>
      </c>
      <c r="J66" s="1" t="n">
        <f aca="false">+E66*I66</f>
        <v>40.2741021903296</v>
      </c>
      <c r="K66" s="0" t="n">
        <v>0.181</v>
      </c>
      <c r="L66" s="2" t="n">
        <f aca="false">0.0877*J66-1.8303</f>
        <v>1.70173876209191</v>
      </c>
      <c r="M66" s="3" t="n">
        <f aca="false">(J66-2.28*K66-3.44*K66^2)*0.08</f>
        <v>3.17989794802637</v>
      </c>
      <c r="N66" s="4" t="n">
        <f aca="false">0.45+7.23*(J66/100)^1.78+19.54*K66-34.06*(J66/100)*K66</f>
        <v>2.93636404684381</v>
      </c>
    </row>
    <row r="67" customFormat="false" ht="12.75" hidden="false" customHeight="false" outlineLevel="0" collapsed="false">
      <c r="A67" s="0" t="s">
        <v>1261</v>
      </c>
      <c r="B67" s="21" t="n">
        <v>608216.169</v>
      </c>
      <c r="C67" s="21" t="n">
        <v>4211514.62</v>
      </c>
      <c r="D67" s="26" t="n">
        <v>35.2</v>
      </c>
      <c r="E67" s="0" t="n">
        <v>44.8</v>
      </c>
      <c r="F67" s="18" t="n">
        <v>38532</v>
      </c>
      <c r="G67" s="0" t="n">
        <v>29.4</v>
      </c>
      <c r="H67" s="1" t="n">
        <f aca="false">+(G67-25)/10</f>
        <v>0.44</v>
      </c>
      <c r="I67" s="1" t="n">
        <f aca="false">1-0.203462*(H67)+0.038233*(H67)^2-0.005554*(H67)^3</f>
        <v>0.917405516864</v>
      </c>
      <c r="J67" s="1" t="n">
        <f aca="false">+E67*I67</f>
        <v>41.0997671555072</v>
      </c>
      <c r="K67" s="0" t="n">
        <v>0.181</v>
      </c>
      <c r="L67" s="2" t="n">
        <f aca="false">0.0877*J67-1.8303</f>
        <v>1.77414957953798</v>
      </c>
      <c r="M67" s="3" t="n">
        <f aca="false">(J67-2.28*K67-3.44*K67^2)*0.08</f>
        <v>3.24595114524058</v>
      </c>
      <c r="N67" s="4" t="n">
        <f aca="false">0.45+7.23*(J67/100)^1.78+19.54*K67-34.06*(J67/100)*K67</f>
        <v>2.93815387452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0.85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1262</v>
      </c>
      <c r="B2" s="5" t="n">
        <v>582511.688</v>
      </c>
      <c r="C2" s="5" t="n">
        <v>4219528.421</v>
      </c>
      <c r="D2" s="5" t="n">
        <v>30.9</v>
      </c>
      <c r="E2" s="5" t="n">
        <v>12.8</v>
      </c>
      <c r="F2" s="6" t="n">
        <v>38548</v>
      </c>
      <c r="G2" s="0" t="n">
        <v>29.5</v>
      </c>
      <c r="H2" s="1" t="n">
        <f aca="false">+(G2-25)/10</f>
        <v>0.45</v>
      </c>
      <c r="I2" s="1" t="n">
        <f aca="false">1-0.203462*(H2)+0.038233*(H2)^2-0.005554*(H2)^3</f>
        <v>0.91567817425</v>
      </c>
      <c r="J2" s="1" t="n">
        <f aca="false">+E2*I2</f>
        <v>11.7206806304</v>
      </c>
      <c r="K2" s="0" t="n">
        <v>0.0758</v>
      </c>
      <c r="L2" s="2" t="n">
        <f aca="false">0.0877*J2-1.8303</f>
        <v>-0.80239630871392</v>
      </c>
      <c r="M2" s="3" t="n">
        <f aca="false">(J2-2.28*K2-3.44*K2^2)*0.08</f>
        <v>0.922247330304</v>
      </c>
      <c r="N2" s="4" t="n">
        <f aca="false">0.45+7.23*(J2/100)^1.78+19.54*K2-34.06*(J2/100)*K2</f>
        <v>1.78770837173268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1263</v>
      </c>
      <c r="B3" s="5" t="n">
        <v>582496.28</v>
      </c>
      <c r="C3" s="5" t="n">
        <v>4219526.944</v>
      </c>
      <c r="D3" s="5" t="n">
        <v>37.2</v>
      </c>
      <c r="E3" s="5" t="n">
        <v>29.2</v>
      </c>
      <c r="F3" s="6" t="n">
        <v>38548</v>
      </c>
      <c r="G3" s="0" t="n">
        <v>29.5</v>
      </c>
      <c r="H3" s="1" t="n">
        <f aca="false">+(G3-25)/10</f>
        <v>0.45</v>
      </c>
      <c r="I3" s="1" t="n">
        <f aca="false">1-0.203462*(H3)+0.038233*(H3)^2-0.005554*(H3)^3</f>
        <v>0.91567817425</v>
      </c>
      <c r="J3" s="1" t="n">
        <f aca="false">+E3*I3</f>
        <v>26.7378026881</v>
      </c>
      <c r="K3" s="0" t="n">
        <v>0.0758</v>
      </c>
      <c r="L3" s="2" t="n">
        <f aca="false">0.0877*J3-1.8303</f>
        <v>0.51460529574637</v>
      </c>
      <c r="M3" s="3" t="n">
        <f aca="false">(J3-2.28*K3-3.44*K3^2)*0.08</f>
        <v>2.12361709492</v>
      </c>
      <c r="N3" s="4" t="n">
        <f aca="false">0.45+7.23*(J3/100)^1.78+19.54*K3-34.06*(J3/100)*K3</f>
        <v>1.93174025215894</v>
      </c>
      <c r="P3" s="10" t="n">
        <f aca="false">COUNT(N:N)</f>
        <v>118</v>
      </c>
      <c r="Q3" s="11" t="n">
        <f aca="false">AVERAGE(N:N)</f>
        <v>2.16433499896082</v>
      </c>
      <c r="R3" s="11" t="n">
        <f aca="false">MAX(N:N)</f>
        <v>3.45532969461573</v>
      </c>
      <c r="S3" s="11" t="n">
        <f aca="false">MIN(N:N)</f>
        <v>1.72859518760691</v>
      </c>
      <c r="T3" s="12" t="n">
        <f aca="false">STDEV(N:N)</f>
        <v>0.501171373901079</v>
      </c>
    </row>
    <row r="4" customFormat="false" ht="12.75" hidden="false" customHeight="false" outlineLevel="0" collapsed="false">
      <c r="A4" s="0" t="s">
        <v>1264</v>
      </c>
      <c r="B4" s="5" t="n">
        <v>582479.025</v>
      </c>
      <c r="C4" s="5" t="n">
        <v>4219522.034</v>
      </c>
      <c r="D4" s="5" t="n">
        <v>33</v>
      </c>
      <c r="E4" s="5" t="n">
        <v>19.9</v>
      </c>
      <c r="F4" s="6" t="n">
        <v>38548</v>
      </c>
      <c r="G4" s="0" t="n">
        <v>29.5</v>
      </c>
      <c r="H4" s="1" t="n">
        <f aca="false">+(G4-25)/10</f>
        <v>0.45</v>
      </c>
      <c r="I4" s="1" t="n">
        <f aca="false">1-0.203462*(H4)+0.038233*(H4)^2-0.005554*(H4)^3</f>
        <v>0.91567817425</v>
      </c>
      <c r="J4" s="1" t="n">
        <f aca="false">+E4*I4</f>
        <v>18.221995667575</v>
      </c>
      <c r="K4" s="0" t="n">
        <v>0.0758</v>
      </c>
      <c r="L4" s="2" t="n">
        <f aca="false">0.0877*J4-1.8303</f>
        <v>-0.232230979953672</v>
      </c>
      <c r="M4" s="3" t="n">
        <f aca="false">(J4-2.28*K4-3.44*K4^2)*0.08</f>
        <v>1.442352533278</v>
      </c>
      <c r="N4" s="4" t="n">
        <f aca="false">0.45+7.23*(J4/100)^1.78+19.54*K4-34.06*(J4/100)*K4</f>
        <v>1.80982555815206</v>
      </c>
    </row>
    <row r="5" customFormat="false" ht="12.75" hidden="false" customHeight="false" outlineLevel="0" collapsed="false">
      <c r="A5" s="0" t="s">
        <v>1265</v>
      </c>
      <c r="B5" s="5" t="n">
        <v>582447.573</v>
      </c>
      <c r="C5" s="5" t="n">
        <v>4219525.855</v>
      </c>
      <c r="D5" s="5" t="n">
        <v>35.2</v>
      </c>
      <c r="E5" s="5" t="n">
        <v>24.1</v>
      </c>
      <c r="F5" s="6" t="n">
        <v>38548</v>
      </c>
      <c r="G5" s="0" t="n">
        <v>29.5</v>
      </c>
      <c r="H5" s="1" t="n">
        <f aca="false">+(G5-25)/10</f>
        <v>0.45</v>
      </c>
      <c r="I5" s="1" t="n">
        <f aca="false">1-0.203462*(H5)+0.038233*(H5)^2-0.005554*(H5)^3</f>
        <v>0.91567817425</v>
      </c>
      <c r="J5" s="1" t="n">
        <f aca="false">+E5*I5</f>
        <v>22.067843999425</v>
      </c>
      <c r="K5" s="0" t="n">
        <v>0.0758</v>
      </c>
      <c r="L5" s="2" t="n">
        <f aca="false">0.0877*J5-1.8303</f>
        <v>0.105049918749573</v>
      </c>
      <c r="M5" s="3" t="n">
        <f aca="false">(J5-2.28*K5-3.44*K5^2)*0.08</f>
        <v>1.750020399826</v>
      </c>
      <c r="N5" s="4" t="n">
        <f aca="false">0.45+7.23*(J5/100)^1.78+19.54*K5-34.06*(J5/100)*K5</f>
        <v>1.85233871662801</v>
      </c>
    </row>
    <row r="6" customFormat="false" ht="12.75" hidden="false" customHeight="false" outlineLevel="0" collapsed="false">
      <c r="A6" s="0" t="s">
        <v>1266</v>
      </c>
      <c r="B6" s="5" t="n">
        <v>582437.998</v>
      </c>
      <c r="C6" s="5" t="n">
        <v>4219528.762</v>
      </c>
      <c r="D6" s="5" t="n">
        <v>34.1</v>
      </c>
      <c r="E6" s="5" t="n">
        <v>27.8</v>
      </c>
      <c r="F6" s="6" t="n">
        <v>38548</v>
      </c>
      <c r="G6" s="0" t="n">
        <v>29.5</v>
      </c>
      <c r="H6" s="1" t="n">
        <f aca="false">+(G6-25)/10</f>
        <v>0.45</v>
      </c>
      <c r="I6" s="1" t="n">
        <f aca="false">1-0.203462*(H6)+0.038233*(H6)^2-0.005554*(H6)^3</f>
        <v>0.91567817425</v>
      </c>
      <c r="J6" s="1" t="n">
        <f aca="false">+E6*I6</f>
        <v>25.45585324415</v>
      </c>
      <c r="K6" s="0" t="n">
        <v>0.0758</v>
      </c>
      <c r="L6" s="2" t="n">
        <f aca="false">0.0877*J6-1.8303</f>
        <v>0.402178329511955</v>
      </c>
      <c r="M6" s="3" t="n">
        <f aca="false">(J6-2.28*K6-3.44*K6^2)*0.08</f>
        <v>2.021061139404</v>
      </c>
      <c r="N6" s="4" t="n">
        <f aca="false">0.45+7.23*(J6/100)^1.78+19.54*K6-34.06*(J6/100)*K6</f>
        <v>1.90697939449242</v>
      </c>
    </row>
    <row r="7" customFormat="false" ht="12.75" hidden="false" customHeight="false" outlineLevel="0" collapsed="false">
      <c r="A7" s="0" t="s">
        <v>1267</v>
      </c>
      <c r="B7" s="5" t="n">
        <v>582419.47</v>
      </c>
      <c r="C7" s="5" t="n">
        <v>4219528.435</v>
      </c>
      <c r="D7" s="5" t="n">
        <v>32.3</v>
      </c>
      <c r="E7" s="5" t="n">
        <v>24.7</v>
      </c>
      <c r="F7" s="6" t="n">
        <v>38548</v>
      </c>
      <c r="G7" s="0" t="n">
        <v>29.5</v>
      </c>
      <c r="H7" s="1" t="n">
        <f aca="false">+(G7-25)/10</f>
        <v>0.45</v>
      </c>
      <c r="I7" s="1" t="n">
        <f aca="false">1-0.203462*(H7)+0.038233*(H7)^2-0.005554*(H7)^3</f>
        <v>0.91567817425</v>
      </c>
      <c r="J7" s="1" t="n">
        <f aca="false">+E7*I7</f>
        <v>22.617250903975</v>
      </c>
      <c r="K7" s="0" t="n">
        <v>0.0758</v>
      </c>
      <c r="L7" s="2" t="n">
        <f aca="false">0.0877*J7-1.8303</f>
        <v>0.153232904278608</v>
      </c>
      <c r="M7" s="3" t="n">
        <f aca="false">(J7-2.28*K7-3.44*K7^2)*0.08</f>
        <v>1.79397295219</v>
      </c>
      <c r="N7" s="4" t="n">
        <f aca="false">0.45+7.23*(J7/100)^1.78+19.54*K7-34.06*(J7/100)*K7</f>
        <v>1.86012158088055</v>
      </c>
    </row>
    <row r="8" customFormat="false" ht="12.75" hidden="false" customHeight="false" outlineLevel="0" collapsed="false">
      <c r="A8" s="0" t="s">
        <v>1268</v>
      </c>
      <c r="B8" s="5" t="n">
        <v>582399.458</v>
      </c>
      <c r="C8" s="5" t="n">
        <v>4219531.645</v>
      </c>
      <c r="D8" s="5" t="n">
        <v>34.6</v>
      </c>
      <c r="E8" s="5" t="n">
        <v>24.9</v>
      </c>
      <c r="F8" s="6" t="n">
        <v>38548</v>
      </c>
      <c r="G8" s="0" t="n">
        <v>29.5</v>
      </c>
      <c r="H8" s="1" t="n">
        <f aca="false">+(G8-25)/10</f>
        <v>0.45</v>
      </c>
      <c r="I8" s="1" t="n">
        <f aca="false">1-0.203462*(H8)+0.038233*(H8)^2-0.005554*(H8)^3</f>
        <v>0.91567817425</v>
      </c>
      <c r="J8" s="1" t="n">
        <f aca="false">+E8*I8</f>
        <v>22.800386538825</v>
      </c>
      <c r="K8" s="0" t="n">
        <v>0.0758</v>
      </c>
      <c r="L8" s="2" t="n">
        <f aca="false">0.0877*J8-1.8303</f>
        <v>0.169293899454953</v>
      </c>
      <c r="M8" s="3" t="n">
        <f aca="false">(J8-2.28*K8-3.44*K8^2)*0.08</f>
        <v>1.808623802978</v>
      </c>
      <c r="N8" s="4" t="n">
        <f aca="false">0.45+7.23*(J8/100)^1.78+19.54*K8-34.06*(J8/100)*K8</f>
        <v>1.86280936039621</v>
      </c>
    </row>
    <row r="9" customFormat="false" ht="12.75" hidden="false" customHeight="false" outlineLevel="0" collapsed="false">
      <c r="A9" s="0" t="s">
        <v>1269</v>
      </c>
      <c r="B9" s="5" t="n">
        <v>582390.414</v>
      </c>
      <c r="C9" s="5" t="n">
        <v>4219527.843</v>
      </c>
      <c r="D9" s="5" t="n">
        <v>34.2</v>
      </c>
      <c r="E9" s="5" t="n">
        <v>25.8</v>
      </c>
      <c r="F9" s="6" t="n">
        <v>38548</v>
      </c>
      <c r="G9" s="0" t="n">
        <v>29.5</v>
      </c>
      <c r="H9" s="1" t="n">
        <f aca="false">+(G9-25)/10</f>
        <v>0.45</v>
      </c>
      <c r="I9" s="1" t="n">
        <f aca="false">1-0.203462*(H9)+0.038233*(H9)^2-0.005554*(H9)^3</f>
        <v>0.91567817425</v>
      </c>
      <c r="J9" s="1" t="n">
        <f aca="false">+E9*I9</f>
        <v>23.62449689565</v>
      </c>
      <c r="K9" s="0" t="n">
        <v>0.0758</v>
      </c>
      <c r="L9" s="2" t="n">
        <f aca="false">0.0877*J9-1.8303</f>
        <v>0.241568377748505</v>
      </c>
      <c r="M9" s="3" t="n">
        <f aca="false">(J9-2.28*K9-3.44*K9^2)*0.08</f>
        <v>1.874552631524</v>
      </c>
      <c r="N9" s="4" t="n">
        <f aca="false">0.45+7.23*(J9/100)^1.78+19.54*K9-34.06*(J9/100)*K9</f>
        <v>1.87547995476882</v>
      </c>
    </row>
    <row r="10" customFormat="false" ht="12.75" hidden="false" customHeight="false" outlineLevel="0" collapsed="false">
      <c r="A10" s="0" t="s">
        <v>1270</v>
      </c>
      <c r="B10" s="5" t="n">
        <v>582374.055</v>
      </c>
      <c r="C10" s="5" t="n">
        <v>4219528.096</v>
      </c>
      <c r="D10" s="5" t="n">
        <v>33.7</v>
      </c>
      <c r="E10" s="5" t="n">
        <v>28.5</v>
      </c>
      <c r="F10" s="6" t="n">
        <v>38548</v>
      </c>
      <c r="G10" s="0" t="n">
        <v>29.5</v>
      </c>
      <c r="H10" s="1" t="n">
        <f aca="false">+(G10-25)/10</f>
        <v>0.45</v>
      </c>
      <c r="I10" s="1" t="n">
        <f aca="false">1-0.203462*(H10)+0.038233*(H10)^2-0.005554*(H10)^3</f>
        <v>0.91567817425</v>
      </c>
      <c r="J10" s="1" t="n">
        <f aca="false">+E10*I10</f>
        <v>26.096827966125</v>
      </c>
      <c r="K10" s="0" t="n">
        <v>0.0758</v>
      </c>
      <c r="L10" s="2" t="n">
        <f aca="false">0.0877*J10-1.8303</f>
        <v>0.458391812629163</v>
      </c>
      <c r="M10" s="3" t="n">
        <f aca="false">(J10-2.28*K10-3.44*K10^2)*0.08</f>
        <v>2.072339117162</v>
      </c>
      <c r="N10" s="4" t="n">
        <f aca="false">0.45+7.23*(J10/100)^1.78+19.54*K10-34.06*(J10/100)*K10</f>
        <v>1.91908270753493</v>
      </c>
    </row>
    <row r="11" customFormat="false" ht="12.75" hidden="false" customHeight="false" outlineLevel="0" collapsed="false">
      <c r="A11" s="0" t="s">
        <v>1271</v>
      </c>
      <c r="B11" s="5" t="n">
        <v>582351.352</v>
      </c>
      <c r="C11" s="5" t="n">
        <v>4219526.35</v>
      </c>
      <c r="D11" s="5" t="n">
        <v>35.3</v>
      </c>
      <c r="E11" s="5" t="n">
        <v>28.5</v>
      </c>
      <c r="F11" s="6" t="n">
        <v>38548</v>
      </c>
      <c r="G11" s="0" t="n">
        <v>29.5</v>
      </c>
      <c r="H11" s="1" t="n">
        <f aca="false">+(G11-25)/10</f>
        <v>0.45</v>
      </c>
      <c r="I11" s="1" t="n">
        <f aca="false">1-0.203462*(H11)+0.038233*(H11)^2-0.005554*(H11)^3</f>
        <v>0.91567817425</v>
      </c>
      <c r="J11" s="1" t="n">
        <f aca="false">+E11*I11</f>
        <v>26.096827966125</v>
      </c>
      <c r="K11" s="0" t="n">
        <v>0.0758</v>
      </c>
      <c r="L11" s="2" t="n">
        <f aca="false">0.0877*J11-1.8303</f>
        <v>0.458391812629163</v>
      </c>
      <c r="M11" s="3" t="n">
        <f aca="false">(J11-2.28*K11-3.44*K11^2)*0.08</f>
        <v>2.072339117162</v>
      </c>
      <c r="N11" s="4" t="n">
        <f aca="false">0.45+7.23*(J11/100)^1.78+19.54*K11-34.06*(J11/100)*K11</f>
        <v>1.91908270753493</v>
      </c>
    </row>
    <row r="12" customFormat="false" ht="12.75" hidden="false" customHeight="false" outlineLevel="0" collapsed="false">
      <c r="A12" s="0" t="s">
        <v>1272</v>
      </c>
      <c r="B12" s="5" t="n">
        <v>582325.769</v>
      </c>
      <c r="C12" s="5" t="n">
        <v>4219529.69</v>
      </c>
      <c r="D12" s="5" t="n">
        <v>40.5</v>
      </c>
      <c r="E12" s="5" t="n">
        <v>29.1</v>
      </c>
      <c r="F12" s="6" t="n">
        <v>38548</v>
      </c>
      <c r="G12" s="0" t="n">
        <v>29.5</v>
      </c>
      <c r="H12" s="1" t="n">
        <f aca="false">+(G12-25)/10</f>
        <v>0.45</v>
      </c>
      <c r="I12" s="1" t="n">
        <f aca="false">1-0.203462*(H12)+0.038233*(H12)^2-0.005554*(H12)^3</f>
        <v>0.91567817425</v>
      </c>
      <c r="J12" s="1" t="n">
        <f aca="false">+E12*I12</f>
        <v>26.646234870675</v>
      </c>
      <c r="K12" s="0" t="n">
        <v>0.0758</v>
      </c>
      <c r="L12" s="2" t="n">
        <f aca="false">0.0877*J12-1.8303</f>
        <v>0.506574798158198</v>
      </c>
      <c r="M12" s="3" t="n">
        <f aca="false">(J12-2.28*K12-3.44*K12^2)*0.08</f>
        <v>2.116291669526</v>
      </c>
      <c r="N12" s="4" t="n">
        <f aca="false">0.45+7.23*(J12/100)^1.78+19.54*K12-34.06*(J12/100)*K12</f>
        <v>1.92989821174348</v>
      </c>
    </row>
    <row r="13" customFormat="false" ht="12.75" hidden="false" customHeight="false" outlineLevel="0" collapsed="false">
      <c r="A13" s="0" t="s">
        <v>1273</v>
      </c>
      <c r="B13" s="5" t="n">
        <v>582307.057</v>
      </c>
      <c r="C13" s="5" t="n">
        <v>4219527.166</v>
      </c>
      <c r="D13" s="5" t="n">
        <v>41.8</v>
      </c>
      <c r="E13" s="5" t="n">
        <v>36.6</v>
      </c>
      <c r="F13" s="6" t="n">
        <v>38548</v>
      </c>
      <c r="G13" s="0" t="n">
        <v>29.5</v>
      </c>
      <c r="H13" s="1" t="n">
        <f aca="false">+(G13-25)/10</f>
        <v>0.45</v>
      </c>
      <c r="I13" s="1" t="n">
        <f aca="false">1-0.203462*(H13)+0.038233*(H13)^2-0.005554*(H13)^3</f>
        <v>0.91567817425</v>
      </c>
      <c r="J13" s="1" t="n">
        <f aca="false">+E13*I13</f>
        <v>33.51382117755</v>
      </c>
      <c r="K13" s="0" t="n">
        <v>0.0758</v>
      </c>
      <c r="L13" s="2" t="n">
        <f aca="false">0.0877*J13-1.8303</f>
        <v>1.10886211727114</v>
      </c>
      <c r="M13" s="3" t="n">
        <f aca="false">(J13-2.28*K13-3.44*K13^2)*0.08</f>
        <v>2.665698574076</v>
      </c>
      <c r="N13" s="4" t="n">
        <f aca="false">0.45+7.23*(J13/100)^1.78+19.54*K13-34.06*(J13/100)*K13</f>
        <v>2.09873880943961</v>
      </c>
    </row>
    <row r="14" customFormat="false" ht="12.75" hidden="false" customHeight="false" outlineLevel="0" collapsed="false">
      <c r="A14" s="0" t="s">
        <v>1274</v>
      </c>
      <c r="B14" s="5" t="n">
        <v>582285.398</v>
      </c>
      <c r="C14" s="5" t="n">
        <v>4219531.207</v>
      </c>
      <c r="D14" s="5" t="n">
        <v>41.7</v>
      </c>
      <c r="E14" s="5" t="n">
        <v>34.5</v>
      </c>
      <c r="F14" s="6" t="n">
        <v>38548</v>
      </c>
      <c r="G14" s="0" t="n">
        <v>29.5</v>
      </c>
      <c r="H14" s="1" t="n">
        <f aca="false">+(G14-25)/10</f>
        <v>0.45</v>
      </c>
      <c r="I14" s="1" t="n">
        <f aca="false">1-0.203462*(H14)+0.038233*(H14)^2-0.005554*(H14)^3</f>
        <v>0.91567817425</v>
      </c>
      <c r="J14" s="1" t="n">
        <f aca="false">+E14*I14</f>
        <v>31.590897011625</v>
      </c>
      <c r="K14" s="0" t="n">
        <v>0.0758</v>
      </c>
      <c r="L14" s="2" t="n">
        <f aca="false">0.0877*J14-1.8303</f>
        <v>0.940221667919513</v>
      </c>
      <c r="M14" s="3" t="n">
        <f aca="false">(J14-2.28*K14-3.44*K14^2)*0.08</f>
        <v>2.511864640802</v>
      </c>
      <c r="N14" s="4" t="n">
        <f aca="false">0.45+7.23*(J14/100)^1.78+19.54*K14-34.06*(J14/100)*K14</f>
        <v>2.04526836732936</v>
      </c>
    </row>
    <row r="15" customFormat="false" ht="12.75" hidden="false" customHeight="false" outlineLevel="0" collapsed="false">
      <c r="A15" s="0" t="s">
        <v>1275</v>
      </c>
      <c r="B15" s="5" t="n">
        <v>582264.527</v>
      </c>
      <c r="C15" s="5" t="n">
        <v>4219528.485</v>
      </c>
      <c r="D15" s="5" t="n">
        <v>40.6</v>
      </c>
      <c r="E15" s="5" t="n">
        <v>34.5</v>
      </c>
      <c r="F15" s="6" t="n">
        <v>38548</v>
      </c>
      <c r="G15" s="0" t="n">
        <v>29.5</v>
      </c>
      <c r="H15" s="1" t="n">
        <f aca="false">+(G15-25)/10</f>
        <v>0.45</v>
      </c>
      <c r="I15" s="1" t="n">
        <f aca="false">1-0.203462*(H15)+0.038233*(H15)^2-0.005554*(H15)^3</f>
        <v>0.91567817425</v>
      </c>
      <c r="J15" s="1" t="n">
        <f aca="false">+E15*I15</f>
        <v>31.590897011625</v>
      </c>
      <c r="K15" s="0" t="n">
        <v>0.0758</v>
      </c>
      <c r="L15" s="2" t="n">
        <f aca="false">0.0877*J15-1.8303</f>
        <v>0.940221667919513</v>
      </c>
      <c r="M15" s="3" t="n">
        <f aca="false">(J15-2.28*K15-3.44*K15^2)*0.08</f>
        <v>2.511864640802</v>
      </c>
      <c r="N15" s="4" t="n">
        <f aca="false">0.45+7.23*(J15/100)^1.78+19.54*K15-34.06*(J15/100)*K15</f>
        <v>2.04526836732936</v>
      </c>
    </row>
    <row r="16" customFormat="false" ht="12.75" hidden="false" customHeight="false" outlineLevel="0" collapsed="false">
      <c r="A16" s="0" t="s">
        <v>1276</v>
      </c>
      <c r="B16" s="5" t="n">
        <v>582249.153</v>
      </c>
      <c r="C16" s="5" t="n">
        <v>4219528.748</v>
      </c>
      <c r="D16" s="5" t="n">
        <v>48.3</v>
      </c>
      <c r="E16" s="5" t="n">
        <v>37.1</v>
      </c>
      <c r="F16" s="6" t="n">
        <v>38548</v>
      </c>
      <c r="G16" s="0" t="n">
        <v>29.5</v>
      </c>
      <c r="H16" s="1" t="n">
        <f aca="false">+(G16-25)/10</f>
        <v>0.45</v>
      </c>
      <c r="I16" s="1" t="n">
        <f aca="false">1-0.203462*(H16)+0.038233*(H16)^2-0.005554*(H16)^3</f>
        <v>0.91567817425</v>
      </c>
      <c r="J16" s="1" t="n">
        <f aca="false">+E16*I16</f>
        <v>33.971660264675</v>
      </c>
      <c r="K16" s="0" t="n">
        <v>0.0758</v>
      </c>
      <c r="L16" s="2" t="n">
        <f aca="false">0.0877*J16-1.8303</f>
        <v>1.149014605212</v>
      </c>
      <c r="M16" s="3" t="n">
        <f aca="false">(J16-2.28*K16-3.44*K16^2)*0.08</f>
        <v>2.702325701046</v>
      </c>
      <c r="N16" s="4" t="n">
        <f aca="false">0.45+7.23*(J16/100)^1.78+19.54*K16-34.06*(J16/100)*K16</f>
        <v>2.11216797012674</v>
      </c>
    </row>
    <row r="17" customFormat="false" ht="12.75" hidden="false" customHeight="false" outlineLevel="0" collapsed="false">
      <c r="A17" s="0" t="s">
        <v>1277</v>
      </c>
      <c r="B17" s="5" t="n">
        <v>582239.235</v>
      </c>
      <c r="C17" s="5" t="n">
        <v>4219527.755</v>
      </c>
      <c r="D17" s="5" t="n">
        <v>46.2</v>
      </c>
      <c r="E17" s="5" t="n">
        <v>41.1</v>
      </c>
      <c r="F17" s="6" t="n">
        <v>38548</v>
      </c>
      <c r="G17" s="0" t="n">
        <v>29.5</v>
      </c>
      <c r="H17" s="1" t="n">
        <f aca="false">+(G17-25)/10</f>
        <v>0.45</v>
      </c>
      <c r="I17" s="1" t="n">
        <f aca="false">1-0.203462*(H17)+0.038233*(H17)^2-0.005554*(H17)^3</f>
        <v>0.91567817425</v>
      </c>
      <c r="J17" s="1" t="n">
        <f aca="false">+E17*I17</f>
        <v>37.634372961675</v>
      </c>
      <c r="K17" s="0" t="n">
        <v>0.0758</v>
      </c>
      <c r="L17" s="2" t="n">
        <f aca="false">0.0877*J17-1.8303</f>
        <v>1.4702345087389</v>
      </c>
      <c r="M17" s="3" t="n">
        <f aca="false">(J17-2.28*K17-3.44*K17^2)*0.08</f>
        <v>2.995342716806</v>
      </c>
      <c r="N17" s="4" t="n">
        <f aca="false">0.45+7.23*(J17/100)^1.78+19.54*K17-34.06*(J17/100)*K17</f>
        <v>2.22914276617382</v>
      </c>
    </row>
    <row r="18" customFormat="false" ht="12.75" hidden="false" customHeight="false" outlineLevel="0" collapsed="false">
      <c r="A18" s="0" t="s">
        <v>1278</v>
      </c>
      <c r="B18" s="5" t="n">
        <v>582223.132</v>
      </c>
      <c r="C18" s="5" t="n">
        <v>4219524.485</v>
      </c>
      <c r="D18" s="5" t="n">
        <v>43.9</v>
      </c>
      <c r="E18" s="5" t="n">
        <v>40.3</v>
      </c>
      <c r="F18" s="6" t="n">
        <v>38548</v>
      </c>
      <c r="G18" s="0" t="n">
        <v>29.5</v>
      </c>
      <c r="H18" s="1" t="n">
        <f aca="false">+(G18-25)/10</f>
        <v>0.45</v>
      </c>
      <c r="I18" s="1" t="n">
        <f aca="false">1-0.203462*(H18)+0.038233*(H18)^2-0.005554*(H18)^3</f>
        <v>0.91567817425</v>
      </c>
      <c r="J18" s="1" t="n">
        <f aca="false">+E18*I18</f>
        <v>36.901830422275</v>
      </c>
      <c r="K18" s="0" t="n">
        <v>0.0758</v>
      </c>
      <c r="L18" s="2" t="n">
        <f aca="false">0.0877*J18-1.8303</f>
        <v>1.40599052803352</v>
      </c>
      <c r="M18" s="3" t="n">
        <f aca="false">(J18-2.28*K18-3.44*K18^2)*0.08</f>
        <v>2.936739313654</v>
      </c>
      <c r="N18" s="4" t="n">
        <f aca="false">0.45+7.23*(J18/100)^1.78+19.54*K18-34.06*(J18/100)*K18</f>
        <v>2.20440026613972</v>
      </c>
    </row>
    <row r="19" customFormat="false" ht="12.75" hidden="false" customHeight="false" outlineLevel="0" collapsed="false">
      <c r="A19" s="0" t="s">
        <v>1279</v>
      </c>
      <c r="B19" s="5" t="n">
        <v>582201.447</v>
      </c>
      <c r="C19" s="5" t="n">
        <v>4219523.857</v>
      </c>
      <c r="D19" s="5" t="n">
        <v>37.8</v>
      </c>
      <c r="E19" s="5" t="n">
        <v>35.1</v>
      </c>
      <c r="F19" s="6" t="n">
        <v>38548</v>
      </c>
      <c r="G19" s="0" t="n">
        <v>29.5</v>
      </c>
      <c r="H19" s="1" t="n">
        <f aca="false">+(G19-25)/10</f>
        <v>0.45</v>
      </c>
      <c r="I19" s="1" t="n">
        <f aca="false">1-0.203462*(H19)+0.038233*(H19)^2-0.005554*(H19)^3</f>
        <v>0.91567817425</v>
      </c>
      <c r="J19" s="1" t="n">
        <f aca="false">+E19*I19</f>
        <v>32.140303916175</v>
      </c>
      <c r="K19" s="0" t="n">
        <v>0.0758</v>
      </c>
      <c r="L19" s="2" t="n">
        <f aca="false">0.0877*J19-1.8303</f>
        <v>0.988404653448548</v>
      </c>
      <c r="M19" s="3" t="n">
        <f aca="false">(J19-2.28*K19-3.44*K19^2)*0.08</f>
        <v>2.555817193166</v>
      </c>
      <c r="N19" s="4" t="n">
        <f aca="false">0.45+7.23*(J19/100)^1.78+19.54*K19-34.06*(J19/100)*K19</f>
        <v>2.06006035243585</v>
      </c>
    </row>
    <row r="20" customFormat="false" ht="12.75" hidden="false" customHeight="false" outlineLevel="0" collapsed="false">
      <c r="A20" s="0" t="s">
        <v>1280</v>
      </c>
      <c r="B20" s="5" t="n">
        <v>582180.337</v>
      </c>
      <c r="C20" s="5" t="n">
        <v>4219523.727</v>
      </c>
      <c r="D20" s="5" t="n">
        <v>43.1</v>
      </c>
      <c r="E20" s="5" t="n">
        <v>33.3</v>
      </c>
      <c r="F20" s="6" t="n">
        <v>38548</v>
      </c>
      <c r="G20" s="0" t="n">
        <v>29.5</v>
      </c>
      <c r="H20" s="1" t="n">
        <f aca="false">+(G20-25)/10</f>
        <v>0.45</v>
      </c>
      <c r="I20" s="1" t="n">
        <f aca="false">1-0.203462*(H20)+0.038233*(H20)^2-0.005554*(H20)^3</f>
        <v>0.91567817425</v>
      </c>
      <c r="J20" s="1" t="n">
        <f aca="false">+E20*I20</f>
        <v>30.492083202525</v>
      </c>
      <c r="K20" s="0" t="n">
        <v>0.0758</v>
      </c>
      <c r="L20" s="2" t="n">
        <f aca="false">0.0877*J20-1.8303</f>
        <v>0.843855696861442</v>
      </c>
      <c r="M20" s="3" t="n">
        <f aca="false">(J20-2.28*K20-3.44*K20^2)*0.08</f>
        <v>2.423959536074</v>
      </c>
      <c r="N20" s="4" t="n">
        <f aca="false">0.45+7.23*(J20/100)^1.78+19.54*K20-34.06*(J20/100)*K20</f>
        <v>2.01685718967196</v>
      </c>
    </row>
    <row r="21" customFormat="false" ht="12.75" hidden="false" customHeight="false" outlineLevel="0" collapsed="false">
      <c r="A21" s="0" t="s">
        <v>1281</v>
      </c>
      <c r="B21" s="5" t="n">
        <v>582152.269</v>
      </c>
      <c r="C21" s="5" t="n">
        <v>4219522.067</v>
      </c>
      <c r="D21" s="5" t="n">
        <v>64.2</v>
      </c>
      <c r="E21" s="5" t="n">
        <v>58.4</v>
      </c>
      <c r="F21" s="6" t="n">
        <v>38548</v>
      </c>
      <c r="G21" s="0" t="n">
        <v>29.5</v>
      </c>
      <c r="H21" s="1" t="n">
        <f aca="false">+(G21-25)/10</f>
        <v>0.45</v>
      </c>
      <c r="I21" s="1" t="n">
        <f aca="false">1-0.203462*(H21)+0.038233*(H21)^2-0.005554*(H21)^3</f>
        <v>0.91567817425</v>
      </c>
      <c r="J21" s="1" t="n">
        <f aca="false">+E21*I21</f>
        <v>53.4756053762</v>
      </c>
      <c r="K21" s="0" t="n">
        <v>0.0758</v>
      </c>
      <c r="L21" s="2" t="n">
        <f aca="false">0.0877*J21-1.8303</f>
        <v>2.85951059149274</v>
      </c>
      <c r="M21" s="3" t="n">
        <f aca="false">(J21-2.28*K21-3.44*K21^2)*0.08</f>
        <v>4.262641309968</v>
      </c>
      <c r="N21" s="4" t="n">
        <f aca="false">0.45+7.23*(J21/100)^1.78+19.54*K21-34.06*(J21/100)*K21</f>
        <v>2.92329563284669</v>
      </c>
    </row>
    <row r="22" customFormat="false" ht="12.75" hidden="false" customHeight="false" outlineLevel="0" collapsed="false">
      <c r="A22" s="0" t="s">
        <v>1282</v>
      </c>
      <c r="B22" s="5" t="n">
        <v>582133.754</v>
      </c>
      <c r="C22" s="5" t="n">
        <v>4219524.057</v>
      </c>
      <c r="D22" s="5" t="n">
        <v>49.6</v>
      </c>
      <c r="E22" s="5" t="n">
        <v>54.8</v>
      </c>
      <c r="F22" s="6" t="n">
        <v>38548</v>
      </c>
      <c r="G22" s="0" t="n">
        <v>29.5</v>
      </c>
      <c r="H22" s="1" t="n">
        <f aca="false">+(G22-25)/10</f>
        <v>0.45</v>
      </c>
      <c r="I22" s="1" t="n">
        <f aca="false">1-0.203462*(H22)+0.038233*(H22)^2-0.005554*(H22)^3</f>
        <v>0.91567817425</v>
      </c>
      <c r="J22" s="1" t="n">
        <f aca="false">+E22*I22</f>
        <v>50.1791639489</v>
      </c>
      <c r="K22" s="0" t="n">
        <v>0.0758</v>
      </c>
      <c r="L22" s="2" t="n">
        <f aca="false">0.0877*J22-1.8303</f>
        <v>2.57041267831853</v>
      </c>
      <c r="M22" s="3" t="n">
        <f aca="false">(J22-2.28*K22-3.44*K22^2)*0.08</f>
        <v>3.998925995784</v>
      </c>
      <c r="N22" s="4" t="n">
        <f aca="false">0.45+7.23*(J22/100)^1.78+19.54*K22-34.06*(J22/100)*K22</f>
        <v>2.7543349766037</v>
      </c>
    </row>
    <row r="23" customFormat="false" ht="12.75" hidden="false" customHeight="false" outlineLevel="0" collapsed="false">
      <c r="A23" s="0" t="s">
        <v>1283</v>
      </c>
      <c r="B23" s="5" t="n">
        <v>582130.978</v>
      </c>
      <c r="C23" s="5" t="n">
        <v>4219578.497</v>
      </c>
      <c r="D23" s="5" t="n">
        <v>35.4</v>
      </c>
      <c r="E23" s="5" t="n">
        <v>32.2</v>
      </c>
      <c r="F23" s="6" t="n">
        <v>38548</v>
      </c>
      <c r="G23" s="0" t="n">
        <v>29.5</v>
      </c>
      <c r="H23" s="1" t="n">
        <f aca="false">+(G23-25)/10</f>
        <v>0.45</v>
      </c>
      <c r="I23" s="1" t="n">
        <f aca="false">1-0.203462*(H23)+0.038233*(H23)^2-0.005554*(H23)^3</f>
        <v>0.91567817425</v>
      </c>
      <c r="J23" s="1" t="n">
        <f aca="false">+E23*I23</f>
        <v>29.48483721085</v>
      </c>
      <c r="K23" s="0" t="n">
        <v>0.0758</v>
      </c>
      <c r="L23" s="2" t="n">
        <f aca="false">0.0877*J23-1.8303</f>
        <v>0.755520223391546</v>
      </c>
      <c r="M23" s="3" t="n">
        <f aca="false">(J23-2.28*K23-3.44*K23^2)*0.08</f>
        <v>2.34337985674</v>
      </c>
      <c r="N23" s="4" t="n">
        <f aca="false">0.45+7.23*(J23/100)^1.78+19.54*K23-34.06*(J23/100)*K23</f>
        <v>1.99219597908997</v>
      </c>
    </row>
    <row r="24" customFormat="false" ht="12.75" hidden="false" customHeight="false" outlineLevel="0" collapsed="false">
      <c r="A24" s="0" t="s">
        <v>1284</v>
      </c>
      <c r="B24" s="5" t="n">
        <v>582151.179</v>
      </c>
      <c r="C24" s="5" t="n">
        <v>4219578.394</v>
      </c>
      <c r="D24" s="5" t="n">
        <v>38.5</v>
      </c>
      <c r="E24" s="5" t="n">
        <v>37.8</v>
      </c>
      <c r="F24" s="6" t="n">
        <v>38548</v>
      </c>
      <c r="G24" s="0" t="n">
        <v>29.5</v>
      </c>
      <c r="H24" s="1" t="n">
        <f aca="false">+(G24-25)/10</f>
        <v>0.45</v>
      </c>
      <c r="I24" s="1" t="n">
        <f aca="false">1-0.203462*(H24)+0.038233*(H24)^2-0.005554*(H24)^3</f>
        <v>0.91567817425</v>
      </c>
      <c r="J24" s="1" t="n">
        <f aca="false">+E24*I24</f>
        <v>34.61263498665</v>
      </c>
      <c r="K24" s="0" t="n">
        <v>0.0758</v>
      </c>
      <c r="L24" s="2" t="n">
        <f aca="false">0.0877*J24-1.8303</f>
        <v>1.20522808832921</v>
      </c>
      <c r="M24" s="3" t="n">
        <f aca="false">(J24-2.28*K24-3.44*K24^2)*0.08</f>
        <v>2.753603678804</v>
      </c>
      <c r="N24" s="4" t="n">
        <f aca="false">0.45+7.23*(J24/100)^1.78+19.54*K24-34.06*(J24/100)*K24</f>
        <v>2.13141689333735</v>
      </c>
    </row>
    <row r="25" customFormat="false" ht="12.75" hidden="false" customHeight="false" outlineLevel="0" collapsed="false">
      <c r="A25" s="0" t="s">
        <v>1285</v>
      </c>
      <c r="B25" s="5" t="n">
        <v>582169.606</v>
      </c>
      <c r="C25" s="5" t="n">
        <v>4219574.925</v>
      </c>
      <c r="D25" s="5" t="n">
        <v>29.2</v>
      </c>
      <c r="E25" s="5" t="n">
        <v>26.3</v>
      </c>
      <c r="F25" s="6" t="n">
        <v>38548</v>
      </c>
      <c r="G25" s="0" t="n">
        <v>29.5</v>
      </c>
      <c r="H25" s="1" t="n">
        <f aca="false">+(G25-25)/10</f>
        <v>0.45</v>
      </c>
      <c r="I25" s="1" t="n">
        <f aca="false">1-0.203462*(H25)+0.038233*(H25)^2-0.005554*(H25)^3</f>
        <v>0.91567817425</v>
      </c>
      <c r="J25" s="1" t="n">
        <f aca="false">+E25*I25</f>
        <v>24.082335982775</v>
      </c>
      <c r="K25" s="0" t="n">
        <v>0.0758</v>
      </c>
      <c r="L25" s="2" t="n">
        <f aca="false">0.0877*J25-1.8303</f>
        <v>0.281720865689368</v>
      </c>
      <c r="M25" s="3" t="n">
        <f aca="false">(J25-2.28*K25-3.44*K25^2)*0.08</f>
        <v>1.911179758494</v>
      </c>
      <c r="N25" s="4" t="n">
        <f aca="false">0.45+7.23*(J25/100)^1.78+19.54*K25-34.06*(J25/100)*K25</f>
        <v>1.88292428053874</v>
      </c>
    </row>
    <row r="26" customFormat="false" ht="12.75" hidden="false" customHeight="false" outlineLevel="0" collapsed="false">
      <c r="A26" s="0" t="s">
        <v>1286</v>
      </c>
      <c r="B26" s="5" t="n">
        <v>582198.346</v>
      </c>
      <c r="C26" s="5" t="n">
        <v>4219576.211</v>
      </c>
      <c r="D26" s="5" t="n">
        <v>29.9</v>
      </c>
      <c r="E26" s="5" t="n">
        <v>28.7</v>
      </c>
      <c r="F26" s="6" t="n">
        <v>38548</v>
      </c>
      <c r="G26" s="0" t="n">
        <v>29.5</v>
      </c>
      <c r="H26" s="1" t="n">
        <f aca="false">+(G26-25)/10</f>
        <v>0.45</v>
      </c>
      <c r="I26" s="1" t="n">
        <f aca="false">1-0.203462*(H26)+0.038233*(H26)^2-0.005554*(H26)^3</f>
        <v>0.91567817425</v>
      </c>
      <c r="J26" s="1" t="n">
        <f aca="false">+E26*I26</f>
        <v>26.279963600975</v>
      </c>
      <c r="K26" s="0" t="n">
        <v>0.0758</v>
      </c>
      <c r="L26" s="2" t="n">
        <f aca="false">0.0877*J26-1.8303</f>
        <v>0.474452807805507</v>
      </c>
      <c r="M26" s="3" t="n">
        <f aca="false">(J26-2.28*K26-3.44*K26^2)*0.08</f>
        <v>2.08698996795</v>
      </c>
      <c r="N26" s="4" t="n">
        <f aca="false">0.45+7.23*(J26/100)^1.78+19.54*K26-34.06*(J26/100)*K26</f>
        <v>1.92264272531024</v>
      </c>
    </row>
    <row r="27" customFormat="false" ht="12.75" hidden="false" customHeight="false" outlineLevel="0" collapsed="false">
      <c r="A27" s="0" t="s">
        <v>1287</v>
      </c>
      <c r="B27" s="5" t="n">
        <v>582219.929</v>
      </c>
      <c r="C27" s="5" t="n">
        <v>4219574.606</v>
      </c>
      <c r="D27" s="5" t="n">
        <v>29.8</v>
      </c>
      <c r="E27" s="5" t="n">
        <v>26.8</v>
      </c>
      <c r="F27" s="6" t="n">
        <v>38548</v>
      </c>
      <c r="G27" s="0" t="n">
        <v>29.5</v>
      </c>
      <c r="H27" s="1" t="n">
        <f aca="false">+(G27-25)/10</f>
        <v>0.45</v>
      </c>
      <c r="I27" s="1" t="n">
        <f aca="false">1-0.203462*(H27)+0.038233*(H27)^2-0.005554*(H27)^3</f>
        <v>0.91567817425</v>
      </c>
      <c r="J27" s="1" t="n">
        <f aca="false">+E27*I27</f>
        <v>24.5401750699</v>
      </c>
      <c r="K27" s="0" t="n">
        <v>0.0758</v>
      </c>
      <c r="L27" s="2" t="n">
        <f aca="false">0.0877*J27-1.8303</f>
        <v>0.32187335363023</v>
      </c>
      <c r="M27" s="3" t="n">
        <f aca="false">(J27-2.28*K27-3.44*K27^2)*0.08</f>
        <v>1.947806885464</v>
      </c>
      <c r="N27" s="4" t="n">
        <f aca="false">0.45+7.23*(J27/100)^1.78+19.54*K27-34.06*(J27/100)*K27</f>
        <v>1.8906564180141</v>
      </c>
    </row>
    <row r="28" customFormat="false" ht="12.75" hidden="false" customHeight="false" outlineLevel="0" collapsed="false">
      <c r="A28" s="0" t="s">
        <v>1288</v>
      </c>
      <c r="B28" s="5" t="n">
        <v>582240.528</v>
      </c>
      <c r="C28" s="5" t="n">
        <v>4219579.418</v>
      </c>
      <c r="D28" s="5" t="n">
        <v>35.1</v>
      </c>
      <c r="E28" s="5" t="n">
        <v>29.9</v>
      </c>
      <c r="F28" s="6" t="n">
        <v>38548</v>
      </c>
      <c r="G28" s="0" t="n">
        <v>29.5</v>
      </c>
      <c r="H28" s="1" t="n">
        <f aca="false">+(G28-25)/10</f>
        <v>0.45</v>
      </c>
      <c r="I28" s="1" t="n">
        <f aca="false">1-0.203462*(H28)+0.038233*(H28)^2-0.005554*(H28)^3</f>
        <v>0.91567817425</v>
      </c>
      <c r="J28" s="1" t="n">
        <f aca="false">+E28*I28</f>
        <v>27.378777410075</v>
      </c>
      <c r="K28" s="0" t="n">
        <v>0.0758</v>
      </c>
      <c r="L28" s="2" t="n">
        <f aca="false">0.0877*J28-1.8303</f>
        <v>0.570818778863578</v>
      </c>
      <c r="M28" s="3" t="n">
        <f aca="false">(J28-2.28*K28-3.44*K28^2)*0.08</f>
        <v>2.174895072678</v>
      </c>
      <c r="N28" s="4" t="n">
        <f aca="false">0.45+7.23*(J28/100)^1.78+19.54*K28-34.06*(J28/100)*K28</f>
        <v>1.94494907728645</v>
      </c>
    </row>
    <row r="29" customFormat="false" ht="12.75" hidden="false" customHeight="false" outlineLevel="0" collapsed="false">
      <c r="A29" s="0" t="s">
        <v>1289</v>
      </c>
      <c r="B29" s="5" t="n">
        <v>582247.924</v>
      </c>
      <c r="C29" s="5" t="n">
        <v>4219586.283</v>
      </c>
      <c r="D29" s="5" t="n">
        <v>36.2</v>
      </c>
      <c r="E29" s="5" t="n">
        <v>33</v>
      </c>
      <c r="F29" s="6" t="n">
        <v>38548</v>
      </c>
      <c r="G29" s="0" t="n">
        <v>29.5</v>
      </c>
      <c r="H29" s="1" t="n">
        <f aca="false">+(G29-25)/10</f>
        <v>0.45</v>
      </c>
      <c r="I29" s="1" t="n">
        <f aca="false">1-0.203462*(H29)+0.038233*(H29)^2-0.005554*(H29)^3</f>
        <v>0.91567817425</v>
      </c>
      <c r="J29" s="1" t="n">
        <f aca="false">+E29*I29</f>
        <v>30.21737975025</v>
      </c>
      <c r="K29" s="0" t="n">
        <v>0.0758</v>
      </c>
      <c r="L29" s="2" t="n">
        <f aca="false">0.0877*J29-1.8303</f>
        <v>0.819764204096925</v>
      </c>
      <c r="M29" s="3" t="n">
        <f aca="false">(J29-2.28*K29-3.44*K29^2)*0.08</f>
        <v>2.401983259892</v>
      </c>
      <c r="N29" s="4" t="n">
        <f aca="false">0.45+7.23*(J29/100)^1.78+19.54*K29-34.06*(J29/100)*K29</f>
        <v>2.00999983702962</v>
      </c>
    </row>
    <row r="30" customFormat="false" ht="12.75" hidden="false" customHeight="false" outlineLevel="0" collapsed="false">
      <c r="A30" s="0" t="s">
        <v>1290</v>
      </c>
      <c r="B30" s="5" t="n">
        <v>582272.393</v>
      </c>
      <c r="C30" s="5" t="n">
        <v>4219574.699</v>
      </c>
      <c r="D30" s="5" t="n">
        <v>37.6</v>
      </c>
      <c r="E30" s="5" t="n">
        <v>33.9</v>
      </c>
      <c r="F30" s="6" t="n">
        <v>38548</v>
      </c>
      <c r="G30" s="0" t="n">
        <v>29.5</v>
      </c>
      <c r="H30" s="1" t="n">
        <f aca="false">+(G30-25)/10</f>
        <v>0.45</v>
      </c>
      <c r="I30" s="1" t="n">
        <f aca="false">1-0.203462*(H30)+0.038233*(H30)^2-0.005554*(H30)^3</f>
        <v>0.91567817425</v>
      </c>
      <c r="J30" s="1" t="n">
        <f aca="false">+E30*I30</f>
        <v>31.041490107075</v>
      </c>
      <c r="K30" s="0" t="n">
        <v>0.0758</v>
      </c>
      <c r="L30" s="2" t="n">
        <f aca="false">0.0877*J30-1.8303</f>
        <v>0.892038682390478</v>
      </c>
      <c r="M30" s="3" t="n">
        <f aca="false">(J30-2.28*K30-3.44*K30^2)*0.08</f>
        <v>2.467912088438</v>
      </c>
      <c r="N30" s="4" t="n">
        <f aca="false">0.45+7.23*(J30/100)^1.78+19.54*K30-34.06*(J30/100)*K30</f>
        <v>2.0308668097552</v>
      </c>
    </row>
    <row r="31" customFormat="false" ht="12.75" hidden="false" customHeight="false" outlineLevel="0" collapsed="false">
      <c r="A31" s="0" t="s">
        <v>1291</v>
      </c>
      <c r="B31" s="5" t="n">
        <v>582294.54</v>
      </c>
      <c r="C31" s="5" t="n">
        <v>4219573.23</v>
      </c>
      <c r="D31" s="5" t="n">
        <v>42.4</v>
      </c>
      <c r="E31" s="5" t="n">
        <v>32</v>
      </c>
      <c r="F31" s="6" t="n">
        <v>38548</v>
      </c>
      <c r="G31" s="0" t="n">
        <v>29.5</v>
      </c>
      <c r="H31" s="1" t="n">
        <f aca="false">+(G31-25)/10</f>
        <v>0.45</v>
      </c>
      <c r="I31" s="1" t="n">
        <f aca="false">1-0.203462*(H31)+0.038233*(H31)^2-0.005554*(H31)^3</f>
        <v>0.91567817425</v>
      </c>
      <c r="J31" s="1" t="n">
        <f aca="false">+E31*I31</f>
        <v>29.301701576</v>
      </c>
      <c r="K31" s="0" t="n">
        <v>0.0758</v>
      </c>
      <c r="L31" s="2" t="n">
        <f aca="false">0.0877*J31-1.8303</f>
        <v>0.7394592282152</v>
      </c>
      <c r="M31" s="3" t="n">
        <f aca="false">(J31-2.28*K31-3.44*K31^2)*0.08</f>
        <v>2.328729005952</v>
      </c>
      <c r="N31" s="4" t="n">
        <f aca="false">0.45+7.23*(J31/100)^1.78+19.54*K31-34.06*(J31/100)*K31</f>
        <v>1.98785497540245</v>
      </c>
    </row>
    <row r="32" customFormat="false" ht="12.75" hidden="false" customHeight="false" outlineLevel="0" collapsed="false">
      <c r="A32" s="0" t="s">
        <v>1292</v>
      </c>
      <c r="B32" s="5" t="n">
        <v>582335.77</v>
      </c>
      <c r="C32" s="5" t="n">
        <v>4219573.164</v>
      </c>
      <c r="D32" s="5" t="n">
        <v>40.3</v>
      </c>
      <c r="E32" s="5" t="n">
        <v>35.8</v>
      </c>
      <c r="F32" s="6" t="n">
        <v>38548</v>
      </c>
      <c r="G32" s="0" t="n">
        <v>29.5</v>
      </c>
      <c r="H32" s="1" t="n">
        <f aca="false">+(G32-25)/10</f>
        <v>0.45</v>
      </c>
      <c r="I32" s="1" t="n">
        <f aca="false">1-0.203462*(H32)+0.038233*(H32)^2-0.005554*(H32)^3</f>
        <v>0.91567817425</v>
      </c>
      <c r="J32" s="1" t="n">
        <f aca="false">+E32*I32</f>
        <v>32.78127863815</v>
      </c>
      <c r="K32" s="0" t="n">
        <v>0.0758</v>
      </c>
      <c r="L32" s="2" t="n">
        <f aca="false">0.0877*J32-1.8303</f>
        <v>1.04461813656575</v>
      </c>
      <c r="M32" s="3" t="n">
        <f aca="false">(J32-2.28*K32-3.44*K32^2)*0.08</f>
        <v>2.607095170924</v>
      </c>
      <c r="N32" s="4" t="n">
        <f aca="false">0.45+7.23*(J32/100)^1.78+19.54*K32-34.06*(J32/100)*K32</f>
        <v>2.07780915497614</v>
      </c>
    </row>
    <row r="33" customFormat="false" ht="12.75" hidden="false" customHeight="false" outlineLevel="0" collapsed="false">
      <c r="A33" s="0" t="s">
        <v>1293</v>
      </c>
      <c r="B33" s="5" t="n">
        <v>582360.143</v>
      </c>
      <c r="C33" s="5" t="n">
        <v>4219581.205</v>
      </c>
      <c r="D33" s="5" t="n">
        <v>35.4</v>
      </c>
      <c r="E33" s="5" t="n">
        <v>28.2</v>
      </c>
      <c r="F33" s="6" t="n">
        <v>38548</v>
      </c>
      <c r="G33" s="0" t="n">
        <v>29.5</v>
      </c>
      <c r="H33" s="1" t="n">
        <f aca="false">+(G33-25)/10</f>
        <v>0.45</v>
      </c>
      <c r="I33" s="1" t="n">
        <f aca="false">1-0.203462*(H33)+0.038233*(H33)^2-0.005554*(H33)^3</f>
        <v>0.91567817425</v>
      </c>
      <c r="J33" s="1" t="n">
        <f aca="false">+E33*I33</f>
        <v>25.82212451385</v>
      </c>
      <c r="K33" s="0" t="n">
        <v>0.0758</v>
      </c>
      <c r="L33" s="2" t="n">
        <f aca="false">0.0877*J33-1.8303</f>
        <v>0.434300319864645</v>
      </c>
      <c r="M33" s="3" t="n">
        <f aca="false">(J33-2.28*K33-3.44*K33^2)*0.08</f>
        <v>2.05036284098</v>
      </c>
      <c r="N33" s="4" t="n">
        <f aca="false">0.45+7.23*(J33/100)^1.78+19.54*K33-34.06*(J33/100)*K33</f>
        <v>1.91382753308336</v>
      </c>
    </row>
    <row r="34" customFormat="false" ht="12.75" hidden="false" customHeight="false" outlineLevel="0" collapsed="false">
      <c r="A34" s="0" t="s">
        <v>1294</v>
      </c>
      <c r="B34" s="5" t="n">
        <v>582380.859</v>
      </c>
      <c r="C34" s="5" t="n">
        <v>4219579.638</v>
      </c>
      <c r="D34" s="5" t="n">
        <v>30.3</v>
      </c>
      <c r="E34" s="5" t="n">
        <v>24.1</v>
      </c>
      <c r="F34" s="6" t="n">
        <v>38548</v>
      </c>
      <c r="G34" s="0" t="n">
        <v>29.5</v>
      </c>
      <c r="H34" s="1" t="n">
        <f aca="false">+(G34-25)/10</f>
        <v>0.45</v>
      </c>
      <c r="I34" s="1" t="n">
        <f aca="false">1-0.203462*(H34)+0.038233*(H34)^2-0.005554*(H34)^3</f>
        <v>0.91567817425</v>
      </c>
      <c r="J34" s="1" t="n">
        <f aca="false">+E34*I34</f>
        <v>22.067843999425</v>
      </c>
      <c r="K34" s="0" t="n">
        <v>0.0758</v>
      </c>
      <c r="L34" s="2" t="n">
        <f aca="false">0.0877*J34-1.8303</f>
        <v>0.105049918749573</v>
      </c>
      <c r="M34" s="3" t="n">
        <f aca="false">(J34-2.28*K34-3.44*K34^2)*0.08</f>
        <v>1.750020399826</v>
      </c>
      <c r="N34" s="4" t="n">
        <f aca="false">0.45+7.23*(J34/100)^1.78+19.54*K34-34.06*(J34/100)*K34</f>
        <v>1.85233871662801</v>
      </c>
    </row>
    <row r="35" customFormat="false" ht="12.75" hidden="false" customHeight="false" outlineLevel="0" collapsed="false">
      <c r="A35" s="0" t="s">
        <v>1295</v>
      </c>
      <c r="B35" s="5" t="n">
        <v>582408.553</v>
      </c>
      <c r="C35" s="5" t="n">
        <v>4219575.314</v>
      </c>
      <c r="D35" s="5" t="n">
        <v>28.7</v>
      </c>
      <c r="E35" s="5" t="n">
        <v>21.4</v>
      </c>
      <c r="F35" s="6" t="n">
        <v>38548</v>
      </c>
      <c r="G35" s="0" t="n">
        <v>29.5</v>
      </c>
      <c r="H35" s="1" t="n">
        <f aca="false">+(G35-25)/10</f>
        <v>0.45</v>
      </c>
      <c r="I35" s="1" t="n">
        <f aca="false">1-0.203462*(H35)+0.038233*(H35)^2-0.005554*(H35)^3</f>
        <v>0.91567817425</v>
      </c>
      <c r="J35" s="1" t="n">
        <f aca="false">+E35*I35</f>
        <v>19.59551292895</v>
      </c>
      <c r="K35" s="0" t="n">
        <v>0.0758</v>
      </c>
      <c r="L35" s="2" t="n">
        <f aca="false">0.0877*J35-1.8303</f>
        <v>-0.111773516131085</v>
      </c>
      <c r="M35" s="3" t="n">
        <f aca="false">(J35-2.28*K35-3.44*K35^2)*0.08</f>
        <v>1.552233914188</v>
      </c>
      <c r="N35" s="4" t="n">
        <f aca="false">0.45+7.23*(J35/100)^1.78+19.54*K35-34.06*(J35/100)*K35</f>
        <v>1.82257879779353</v>
      </c>
    </row>
    <row r="36" customFormat="false" ht="12.75" hidden="false" customHeight="false" outlineLevel="0" collapsed="false">
      <c r="A36" s="0" t="s">
        <v>1296</v>
      </c>
      <c r="B36" s="5" t="n">
        <v>582430.484</v>
      </c>
      <c r="C36" s="5" t="n">
        <v>4219571.946</v>
      </c>
      <c r="D36" s="5" t="n">
        <v>34.8</v>
      </c>
      <c r="E36" s="5" t="n">
        <v>27.7</v>
      </c>
      <c r="F36" s="6" t="n">
        <v>38548</v>
      </c>
      <c r="G36" s="0" t="n">
        <v>29.5</v>
      </c>
      <c r="H36" s="1" t="n">
        <f aca="false">+(G36-25)/10</f>
        <v>0.45</v>
      </c>
      <c r="I36" s="1" t="n">
        <f aca="false">1-0.203462*(H36)+0.038233*(H36)^2-0.005554*(H36)^3</f>
        <v>0.91567817425</v>
      </c>
      <c r="J36" s="1" t="n">
        <f aca="false">+E36*I36</f>
        <v>25.364285426725</v>
      </c>
      <c r="K36" s="0" t="n">
        <v>0.0758</v>
      </c>
      <c r="L36" s="2" t="n">
        <f aca="false">0.0877*J36-1.8303</f>
        <v>0.394147831923782</v>
      </c>
      <c r="M36" s="3" t="n">
        <f aca="false">(J36-2.28*K36-3.44*K36^2)*0.08</f>
        <v>2.01373571401</v>
      </c>
      <c r="N36" s="4" t="n">
        <f aca="false">0.45+7.23*(J36/100)^1.78+19.54*K36-34.06*(J36/100)*K36</f>
        <v>1.90529576931615</v>
      </c>
    </row>
    <row r="37" customFormat="false" ht="12.75" hidden="false" customHeight="false" outlineLevel="0" collapsed="false">
      <c r="A37" s="0" t="s">
        <v>1297</v>
      </c>
      <c r="B37" s="5" t="n">
        <v>582431.482</v>
      </c>
      <c r="C37" s="5" t="n">
        <v>4219569.194</v>
      </c>
      <c r="D37" s="5" t="n">
        <v>30.4</v>
      </c>
      <c r="E37" s="5" t="n">
        <v>23.6</v>
      </c>
      <c r="F37" s="6" t="n">
        <v>38548</v>
      </c>
      <c r="G37" s="0" t="n">
        <v>29.5</v>
      </c>
      <c r="H37" s="1" t="n">
        <f aca="false">+(G37-25)/10</f>
        <v>0.45</v>
      </c>
      <c r="I37" s="1" t="n">
        <f aca="false">1-0.203462*(H37)+0.038233*(H37)^2-0.005554*(H37)^3</f>
        <v>0.91567817425</v>
      </c>
      <c r="J37" s="1" t="n">
        <f aca="false">+E37*I37</f>
        <v>21.6100049123</v>
      </c>
      <c r="K37" s="0" t="n">
        <v>0.0758</v>
      </c>
      <c r="L37" s="2" t="n">
        <f aca="false">0.0877*J37-1.8303</f>
        <v>0.0648974308087102</v>
      </c>
      <c r="M37" s="3" t="n">
        <f aca="false">(J37-2.28*K37-3.44*K37^2)*0.08</f>
        <v>1.713393272856</v>
      </c>
      <c r="N37" s="4" t="n">
        <f aca="false">0.45+7.23*(J37/100)^1.78+19.54*K37-34.06*(J37/100)*K37</f>
        <v>1.84617563562316</v>
      </c>
    </row>
    <row r="38" customFormat="false" ht="12.75" hidden="false" customHeight="false" outlineLevel="0" collapsed="false">
      <c r="A38" s="0" t="s">
        <v>1298</v>
      </c>
      <c r="B38" s="5" t="n">
        <v>582456.239</v>
      </c>
      <c r="C38" s="5" t="n">
        <v>4219578.495</v>
      </c>
      <c r="D38" s="5" t="n">
        <v>36.1</v>
      </c>
      <c r="E38" s="5" t="n">
        <v>24.3</v>
      </c>
      <c r="F38" s="6" t="n">
        <v>38548</v>
      </c>
      <c r="G38" s="0" t="n">
        <v>29.5</v>
      </c>
      <c r="H38" s="1" t="n">
        <f aca="false">+(G38-25)/10</f>
        <v>0.45</v>
      </c>
      <c r="I38" s="1" t="n">
        <f aca="false">1-0.203462*(H38)+0.038233*(H38)^2-0.005554*(H38)^3</f>
        <v>0.91567817425</v>
      </c>
      <c r="J38" s="1" t="n">
        <f aca="false">+E38*I38</f>
        <v>22.250979634275</v>
      </c>
      <c r="K38" s="0" t="n">
        <v>0.0758</v>
      </c>
      <c r="L38" s="2" t="n">
        <f aca="false">0.0877*J38-1.8303</f>
        <v>0.121110913925918</v>
      </c>
      <c r="M38" s="3" t="n">
        <f aca="false">(J38-2.28*K38-3.44*K38^2)*0.08</f>
        <v>1.764671250614</v>
      </c>
      <c r="N38" s="4" t="n">
        <f aca="false">0.45+7.23*(J38/100)^1.78+19.54*K38-34.06*(J38/100)*K38</f>
        <v>1.8548861749915</v>
      </c>
    </row>
    <row r="39" customFormat="false" ht="12.75" hidden="false" customHeight="false" outlineLevel="0" collapsed="false">
      <c r="A39" s="0" t="s">
        <v>1299</v>
      </c>
      <c r="B39" s="5" t="n">
        <v>582475.991</v>
      </c>
      <c r="C39" s="5" t="n">
        <v>4219580.583</v>
      </c>
      <c r="D39" s="5" t="n">
        <v>39.1</v>
      </c>
      <c r="E39" s="5" t="n">
        <v>37.2</v>
      </c>
      <c r="F39" s="6" t="n">
        <v>38548</v>
      </c>
      <c r="G39" s="0" t="n">
        <v>29.5</v>
      </c>
      <c r="H39" s="1" t="n">
        <f aca="false">+(G39-25)/10</f>
        <v>0.45</v>
      </c>
      <c r="I39" s="1" t="n">
        <f aca="false">1-0.203462*(H39)+0.038233*(H39)^2-0.005554*(H39)^3</f>
        <v>0.91567817425</v>
      </c>
      <c r="J39" s="1" t="n">
        <f aca="false">+E39*I39</f>
        <v>34.0632280821</v>
      </c>
      <c r="K39" s="0" t="n">
        <v>0.0758</v>
      </c>
      <c r="L39" s="2" t="n">
        <f aca="false">0.0877*J39-1.8303</f>
        <v>1.15704510280017</v>
      </c>
      <c r="M39" s="3" t="n">
        <f aca="false">(J39-2.28*K39-3.44*K39^2)*0.08</f>
        <v>2.70965112644</v>
      </c>
      <c r="N39" s="4" t="n">
        <f aca="false">0.45+7.23*(J39/100)^1.78+19.54*K39-34.06*(J39/100)*K39</f>
        <v>2.11488584716441</v>
      </c>
    </row>
    <row r="40" customFormat="false" ht="12.75" hidden="false" customHeight="false" outlineLevel="0" collapsed="false">
      <c r="A40" s="0" t="s">
        <v>1300</v>
      </c>
      <c r="B40" s="5" t="n">
        <v>582496.303</v>
      </c>
      <c r="C40" s="5" t="n">
        <v>4219578.213</v>
      </c>
      <c r="D40" s="5" t="n">
        <v>47.2</v>
      </c>
      <c r="E40" s="5" t="n">
        <v>29</v>
      </c>
      <c r="F40" s="6" t="n">
        <v>38548</v>
      </c>
      <c r="G40" s="0" t="n">
        <v>29.5</v>
      </c>
      <c r="H40" s="1" t="n">
        <f aca="false">+(G40-25)/10</f>
        <v>0.45</v>
      </c>
      <c r="I40" s="1" t="n">
        <f aca="false">1-0.203462*(H40)+0.038233*(H40)^2-0.005554*(H40)^3</f>
        <v>0.91567817425</v>
      </c>
      <c r="J40" s="1" t="n">
        <f aca="false">+E40*I40</f>
        <v>26.55466705325</v>
      </c>
      <c r="K40" s="0" t="n">
        <v>0.0758</v>
      </c>
      <c r="L40" s="2" t="n">
        <f aca="false">0.0877*J40-1.8303</f>
        <v>0.498544300570025</v>
      </c>
      <c r="M40" s="3" t="n">
        <f aca="false">(J40-2.28*K40-3.44*K40^2)*0.08</f>
        <v>2.108966244132</v>
      </c>
      <c r="N40" s="4" t="n">
        <f aca="false">0.45+7.23*(J40/100)^1.78+19.54*K40-34.06*(J40/100)*K40</f>
        <v>1.92806743030303</v>
      </c>
    </row>
    <row r="41" customFormat="false" ht="12.75" hidden="false" customHeight="false" outlineLevel="0" collapsed="false">
      <c r="A41" s="0" t="s">
        <v>1301</v>
      </c>
      <c r="B41" s="21" t="n">
        <v>582533.629</v>
      </c>
      <c r="C41" s="21" t="n">
        <v>4219548.818</v>
      </c>
      <c r="D41" s="22" t="n">
        <v>27.3</v>
      </c>
      <c r="E41" s="22" t="n">
        <v>27</v>
      </c>
      <c r="F41" s="18" t="n">
        <v>38548</v>
      </c>
      <c r="G41" s="0" t="n">
        <v>26.5</v>
      </c>
      <c r="H41" s="1" t="n">
        <f aca="false">+(G41-25)/10</f>
        <v>0.15</v>
      </c>
      <c r="I41" s="1" t="n">
        <f aca="false">1-0.203462*(H41)+0.038233*(H41)^2-0.005554*(H41)^3</f>
        <v>0.97032219775</v>
      </c>
      <c r="J41" s="1" t="n">
        <f aca="false">+E41*I41</f>
        <v>26.19869933925</v>
      </c>
      <c r="K41" s="0" t="n">
        <v>0.072</v>
      </c>
      <c r="L41" s="2" t="n">
        <f aca="false">0.0877*J41-1.8303</f>
        <v>0.467325932052225</v>
      </c>
      <c r="M41" s="3" t="n">
        <f aca="false">(J41-2.28*K41-3.44*K41^2)*0.08</f>
        <v>2.08133651034</v>
      </c>
      <c r="N41" s="4" t="n">
        <f aca="false">0.45+7.23*(J41/100)^1.78+19.54*K41-34.06*(J41/100)*K41</f>
        <v>1.88071388302595</v>
      </c>
    </row>
    <row r="42" customFormat="false" ht="12.75" hidden="false" customHeight="false" outlineLevel="0" collapsed="false">
      <c r="A42" s="0" t="s">
        <v>1302</v>
      </c>
      <c r="B42" s="21" t="n">
        <v>582548.607</v>
      </c>
      <c r="C42" s="21" t="n">
        <v>4219547.817</v>
      </c>
      <c r="D42" s="22" t="n">
        <v>41.1</v>
      </c>
      <c r="E42" s="22" t="n">
        <v>40.4</v>
      </c>
      <c r="F42" s="18" t="n">
        <v>38548</v>
      </c>
      <c r="G42" s="0" t="n">
        <v>26.5</v>
      </c>
      <c r="H42" s="1" t="n">
        <f aca="false">+(G42-25)/10</f>
        <v>0.15</v>
      </c>
      <c r="I42" s="1" t="n">
        <f aca="false">1-0.203462*(H42)+0.038233*(H42)^2-0.005554*(H42)^3</f>
        <v>0.97032219775</v>
      </c>
      <c r="J42" s="1" t="n">
        <f aca="false">+E42*I42</f>
        <v>39.2010167891</v>
      </c>
      <c r="K42" s="0" t="n">
        <v>0.072</v>
      </c>
      <c r="L42" s="2" t="n">
        <f aca="false">0.0877*J42-1.8303</f>
        <v>1.60762917240407</v>
      </c>
      <c r="M42" s="3" t="n">
        <f aca="false">(J42-2.28*K42-3.44*K42^2)*0.08</f>
        <v>3.121521906328</v>
      </c>
      <c r="N42" s="4" t="n">
        <f aca="false">0.45+7.23*(J42/100)^1.78+19.54*K42-34.06*(J42/100)*K42</f>
        <v>2.26078104740639</v>
      </c>
    </row>
    <row r="43" customFormat="false" ht="12.75" hidden="false" customHeight="false" outlineLevel="0" collapsed="false">
      <c r="A43" s="0" t="s">
        <v>1303</v>
      </c>
      <c r="B43" s="21" t="n">
        <v>582567.97</v>
      </c>
      <c r="C43" s="21" t="n">
        <v>4219549.91</v>
      </c>
      <c r="D43" s="22" t="n">
        <v>29</v>
      </c>
      <c r="E43" s="22" t="n">
        <v>27.2</v>
      </c>
      <c r="F43" s="18" t="n">
        <v>38548</v>
      </c>
      <c r="G43" s="0" t="n">
        <v>26.5</v>
      </c>
      <c r="H43" s="1" t="n">
        <f aca="false">+(G43-25)/10</f>
        <v>0.15</v>
      </c>
      <c r="I43" s="1" t="n">
        <f aca="false">1-0.203462*(H43)+0.038233*(H43)^2-0.005554*(H43)^3</f>
        <v>0.97032219775</v>
      </c>
      <c r="J43" s="1" t="n">
        <f aca="false">+E43*I43</f>
        <v>26.3927637788</v>
      </c>
      <c r="K43" s="0" t="n">
        <v>0.072</v>
      </c>
      <c r="L43" s="2" t="n">
        <f aca="false">0.0877*J43-1.8303</f>
        <v>0.48434538340076</v>
      </c>
      <c r="M43" s="3" t="n">
        <f aca="false">(J43-2.28*K43-3.44*K43^2)*0.08</f>
        <v>2.096861665504</v>
      </c>
      <c r="N43" s="4" t="n">
        <f aca="false">0.45+7.23*(J43/100)^1.78+19.54*K43-34.06*(J43/100)*K43</f>
        <v>1.88476558675931</v>
      </c>
    </row>
    <row r="44" customFormat="false" ht="12.75" hidden="false" customHeight="false" outlineLevel="0" collapsed="false">
      <c r="A44" s="0" t="s">
        <v>1304</v>
      </c>
      <c r="B44" s="21" t="n">
        <v>582581.631</v>
      </c>
      <c r="C44" s="21" t="n">
        <v>4219549.026</v>
      </c>
      <c r="D44" s="22" t="n">
        <v>35.2</v>
      </c>
      <c r="E44" s="22" t="n">
        <v>38.9</v>
      </c>
      <c r="F44" s="18" t="n">
        <v>38548</v>
      </c>
      <c r="G44" s="0" t="n">
        <v>26.5</v>
      </c>
      <c r="H44" s="1" t="n">
        <f aca="false">+(G44-25)/10</f>
        <v>0.15</v>
      </c>
      <c r="I44" s="1" t="n">
        <f aca="false">1-0.203462*(H44)+0.038233*(H44)^2-0.005554*(H44)^3</f>
        <v>0.97032219775</v>
      </c>
      <c r="J44" s="1" t="n">
        <f aca="false">+E44*I44</f>
        <v>37.745533492475</v>
      </c>
      <c r="K44" s="0" t="n">
        <v>0.072</v>
      </c>
      <c r="L44" s="2" t="n">
        <f aca="false">0.0877*J44-1.8303</f>
        <v>1.47998328729006</v>
      </c>
      <c r="M44" s="3" t="n">
        <f aca="false">(J44-2.28*K44-3.44*K44^2)*0.08</f>
        <v>3.005083242598</v>
      </c>
      <c r="N44" s="4" t="n">
        <f aca="false">0.45+7.23*(J44/100)^1.78+19.54*K44-34.06*(J44/100)*K44</f>
        <v>2.20755706876965</v>
      </c>
    </row>
    <row r="45" customFormat="false" ht="12.75" hidden="false" customHeight="false" outlineLevel="0" collapsed="false">
      <c r="A45" s="0" t="s">
        <v>1305</v>
      </c>
      <c r="B45" s="21" t="n">
        <v>582601.979</v>
      </c>
      <c r="C45" s="21" t="n">
        <v>4219549.716</v>
      </c>
      <c r="D45" s="22" t="n">
        <v>22.9</v>
      </c>
      <c r="E45" s="22" t="n">
        <v>27.5</v>
      </c>
      <c r="F45" s="18" t="n">
        <v>38548</v>
      </c>
      <c r="G45" s="0" t="n">
        <v>26.5</v>
      </c>
      <c r="H45" s="1" t="n">
        <f aca="false">+(G45-25)/10</f>
        <v>0.15</v>
      </c>
      <c r="I45" s="1" t="n">
        <f aca="false">1-0.203462*(H45)+0.038233*(H45)^2-0.005554*(H45)^3</f>
        <v>0.97032219775</v>
      </c>
      <c r="J45" s="1" t="n">
        <f aca="false">+E45*I45</f>
        <v>26.683860438125</v>
      </c>
      <c r="K45" s="0" t="n">
        <v>0.072</v>
      </c>
      <c r="L45" s="2" t="n">
        <f aca="false">0.0877*J45-1.8303</f>
        <v>0.509874560423563</v>
      </c>
      <c r="M45" s="3" t="n">
        <f aca="false">(J45-2.28*K45-3.44*K45^2)*0.08</f>
        <v>2.12014939825</v>
      </c>
      <c r="N45" s="4" t="n">
        <f aca="false">0.45+7.23*(J45/100)^1.78+19.54*K45-34.06*(J45/100)*K45</f>
        <v>1.89093813790445</v>
      </c>
    </row>
    <row r="46" customFormat="false" ht="12.75" hidden="false" customHeight="false" outlineLevel="0" collapsed="false">
      <c r="A46" s="0" t="s">
        <v>1306</v>
      </c>
      <c r="B46" s="21" t="n">
        <v>582624.72</v>
      </c>
      <c r="C46" s="21" t="n">
        <v>4219554.179</v>
      </c>
      <c r="D46" s="22" t="n">
        <v>30.8</v>
      </c>
      <c r="E46" s="22" t="n">
        <v>32</v>
      </c>
      <c r="F46" s="18" t="n">
        <v>38548</v>
      </c>
      <c r="G46" s="0" t="n">
        <v>26.5</v>
      </c>
      <c r="H46" s="1" t="n">
        <f aca="false">+(G46-25)/10</f>
        <v>0.15</v>
      </c>
      <c r="I46" s="1" t="n">
        <f aca="false">1-0.203462*(H46)+0.038233*(H46)^2-0.005554*(H46)^3</f>
        <v>0.97032219775</v>
      </c>
      <c r="J46" s="1" t="n">
        <f aca="false">+E46*I46</f>
        <v>31.050310328</v>
      </c>
      <c r="K46" s="0" t="n">
        <v>0.072</v>
      </c>
      <c r="L46" s="2" t="n">
        <f aca="false">0.0877*J46-1.8303</f>
        <v>0.8928122157656</v>
      </c>
      <c r="M46" s="3" t="n">
        <f aca="false">(J46-2.28*K46-3.44*K46^2)*0.08</f>
        <v>2.46946538944</v>
      </c>
      <c r="N46" s="4" t="n">
        <f aca="false">0.45+7.23*(J46/100)^1.78+19.54*K46-34.06*(J46/100)*K46</f>
        <v>1.99703071761779</v>
      </c>
    </row>
    <row r="47" customFormat="false" ht="12.75" hidden="false" customHeight="false" outlineLevel="0" collapsed="false">
      <c r="A47" s="0" t="s">
        <v>1307</v>
      </c>
      <c r="B47" s="21" t="n">
        <v>582645.865</v>
      </c>
      <c r="C47" s="21" t="n">
        <v>4219549.343</v>
      </c>
      <c r="D47" s="22" t="n">
        <v>33.6</v>
      </c>
      <c r="E47" s="22" t="n">
        <v>30.7</v>
      </c>
      <c r="F47" s="18" t="n">
        <v>38548</v>
      </c>
      <c r="G47" s="0" t="n">
        <v>26.5</v>
      </c>
      <c r="H47" s="1" t="n">
        <f aca="false">+(G47-25)/10</f>
        <v>0.15</v>
      </c>
      <c r="I47" s="1" t="n">
        <f aca="false">1-0.203462*(H47)+0.038233*(H47)^2-0.005554*(H47)^3</f>
        <v>0.97032219775</v>
      </c>
      <c r="J47" s="1" t="n">
        <f aca="false">+E47*I47</f>
        <v>29.788891470925</v>
      </c>
      <c r="K47" s="0" t="n">
        <v>0.072</v>
      </c>
      <c r="L47" s="2" t="n">
        <f aca="false">0.0877*J47-1.8303</f>
        <v>0.782185782000123</v>
      </c>
      <c r="M47" s="3" t="n">
        <f aca="false">(J47-2.28*K47-3.44*K47^2)*0.08</f>
        <v>2.368551880874</v>
      </c>
      <c r="N47" s="4" t="n">
        <f aca="false">0.45+7.23*(J47/100)^1.78+19.54*K47-34.06*(J47/100)*K47</f>
        <v>1.96380361247636</v>
      </c>
    </row>
    <row r="48" customFormat="false" ht="12.75" hidden="false" customHeight="false" outlineLevel="0" collapsed="false">
      <c r="A48" s="0" t="s">
        <v>1308</v>
      </c>
      <c r="B48" s="21" t="n">
        <v>582668.709</v>
      </c>
      <c r="C48" s="21" t="n">
        <v>4219548.004</v>
      </c>
      <c r="D48" s="22" t="n">
        <v>31.9</v>
      </c>
      <c r="E48" s="22" t="n">
        <v>33.5</v>
      </c>
      <c r="F48" s="18" t="n">
        <v>38548</v>
      </c>
      <c r="G48" s="0" t="n">
        <v>26.5</v>
      </c>
      <c r="H48" s="1" t="n">
        <f aca="false">+(G48-25)/10</f>
        <v>0.15</v>
      </c>
      <c r="I48" s="1" t="n">
        <f aca="false">1-0.203462*(H48)+0.038233*(H48)^2-0.005554*(H48)^3</f>
        <v>0.97032219775</v>
      </c>
      <c r="J48" s="1" t="n">
        <f aca="false">+E48*I48</f>
        <v>32.505793624625</v>
      </c>
      <c r="K48" s="0" t="n">
        <v>0.072</v>
      </c>
      <c r="L48" s="2" t="n">
        <f aca="false">0.0877*J48-1.8303</f>
        <v>1.02045810087961</v>
      </c>
      <c r="M48" s="3" t="n">
        <f aca="false">(J48-2.28*K48-3.44*K48^2)*0.08</f>
        <v>2.58590405317</v>
      </c>
      <c r="N48" s="4" t="n">
        <f aca="false">0.45+7.23*(J48/100)^1.78+19.54*K48-34.06*(J48/100)*K48</f>
        <v>2.03793575991296</v>
      </c>
    </row>
    <row r="49" customFormat="false" ht="12.75" hidden="false" customHeight="false" outlineLevel="0" collapsed="false">
      <c r="A49" s="0" t="s">
        <v>1309</v>
      </c>
      <c r="B49" s="21" t="n">
        <v>582684.904</v>
      </c>
      <c r="C49" s="21" t="n">
        <v>4219548.038</v>
      </c>
      <c r="D49" s="22" t="n">
        <v>16.9</v>
      </c>
      <c r="E49" s="22" t="n">
        <v>13.6</v>
      </c>
      <c r="F49" s="18" t="n">
        <v>38548</v>
      </c>
      <c r="G49" s="0" t="n">
        <v>26.5</v>
      </c>
      <c r="H49" s="1" t="n">
        <f aca="false">+(G49-25)/10</f>
        <v>0.15</v>
      </c>
      <c r="I49" s="1" t="n">
        <f aca="false">1-0.203462*(H49)+0.038233*(H49)^2-0.005554*(H49)^3</f>
        <v>0.97032219775</v>
      </c>
      <c r="J49" s="1" t="n">
        <f aca="false">+E49*I49</f>
        <v>13.1963818894</v>
      </c>
      <c r="K49" s="0" t="n">
        <v>0.072</v>
      </c>
      <c r="L49" s="2" t="n">
        <f aca="false">0.0877*J49-1.8303</f>
        <v>-0.67297730829962</v>
      </c>
      <c r="M49" s="3" t="n">
        <f aca="false">(J49-2.28*K49-3.44*K49^2)*0.08</f>
        <v>1.041151114352</v>
      </c>
      <c r="N49" s="4" t="n">
        <f aca="false">0.45+7.23*(J49/100)^1.78+19.54*K49-34.06*(J49/100)*K49</f>
        <v>1.72984640042089</v>
      </c>
    </row>
    <row r="50" customFormat="false" ht="12.75" hidden="false" customHeight="false" outlineLevel="0" collapsed="false">
      <c r="A50" s="0" t="s">
        <v>1310</v>
      </c>
      <c r="B50" s="21" t="n">
        <v>582703.956</v>
      </c>
      <c r="C50" s="21" t="n">
        <v>4219549.646</v>
      </c>
      <c r="D50" s="22" t="n">
        <v>15.5</v>
      </c>
      <c r="E50" s="22" t="n">
        <v>12.8</v>
      </c>
      <c r="F50" s="18" t="n">
        <v>38548</v>
      </c>
      <c r="G50" s="0" t="n">
        <v>26.5</v>
      </c>
      <c r="H50" s="1" t="n">
        <f aca="false">+(G50-25)/10</f>
        <v>0.15</v>
      </c>
      <c r="I50" s="1" t="n">
        <f aca="false">1-0.203462*(H50)+0.038233*(H50)^2-0.005554*(H50)^3</f>
        <v>0.97032219775</v>
      </c>
      <c r="J50" s="1" t="n">
        <f aca="false">+E50*I50</f>
        <v>12.4201241312</v>
      </c>
      <c r="K50" s="0" t="n">
        <v>0.072</v>
      </c>
      <c r="L50" s="2" t="n">
        <f aca="false">0.0877*J50-1.8303</f>
        <v>-0.74105511369376</v>
      </c>
      <c r="M50" s="3" t="n">
        <f aca="false">(J50-2.28*K50-3.44*K50^2)*0.08</f>
        <v>0.979050493696</v>
      </c>
      <c r="N50" s="4" t="n">
        <f aca="false">0.45+7.23*(J50/100)^1.78+19.54*K50-34.06*(J50/100)*K50</f>
        <v>1.72877351667089</v>
      </c>
    </row>
    <row r="51" customFormat="false" ht="12.75" hidden="false" customHeight="false" outlineLevel="0" collapsed="false">
      <c r="A51" s="0" t="s">
        <v>1311</v>
      </c>
      <c r="B51" s="21" t="n">
        <v>582724.915</v>
      </c>
      <c r="C51" s="21" t="n">
        <v>4219547.264</v>
      </c>
      <c r="D51" s="22" t="n">
        <v>38.2</v>
      </c>
      <c r="E51" s="22" t="n">
        <v>34.4</v>
      </c>
      <c r="F51" s="18" t="n">
        <v>38548</v>
      </c>
      <c r="G51" s="0" t="n">
        <v>26.5</v>
      </c>
      <c r="H51" s="1" t="n">
        <f aca="false">+(G51-25)/10</f>
        <v>0.15</v>
      </c>
      <c r="I51" s="1" t="n">
        <f aca="false">1-0.203462*(H51)+0.038233*(H51)^2-0.005554*(H51)^3</f>
        <v>0.97032219775</v>
      </c>
      <c r="J51" s="1" t="n">
        <f aca="false">+E51*I51</f>
        <v>33.3790836026</v>
      </c>
      <c r="K51" s="0" t="n">
        <v>0.072</v>
      </c>
      <c r="L51" s="2" t="n">
        <f aca="false">0.0877*J51-1.8303</f>
        <v>1.09704563194802</v>
      </c>
      <c r="M51" s="3" t="n">
        <f aca="false">(J51-2.28*K51-3.44*K51^2)*0.08</f>
        <v>2.655767251408</v>
      </c>
      <c r="N51" s="4" t="n">
        <f aca="false">0.45+7.23*(J51/100)^1.78+19.54*K51-34.06*(J51/100)*K51</f>
        <v>2.06378755206568</v>
      </c>
    </row>
    <row r="52" customFormat="false" ht="12.75" hidden="false" customHeight="false" outlineLevel="0" collapsed="false">
      <c r="A52" s="0" t="s">
        <v>1312</v>
      </c>
      <c r="B52" s="21" t="n">
        <v>582747.152</v>
      </c>
      <c r="C52" s="21" t="n">
        <v>4219544.188</v>
      </c>
      <c r="D52" s="22" t="n">
        <v>36.8</v>
      </c>
      <c r="E52" s="22" t="n">
        <v>33.7</v>
      </c>
      <c r="F52" s="18" t="n">
        <v>38548</v>
      </c>
      <c r="G52" s="0" t="n">
        <v>26.5</v>
      </c>
      <c r="H52" s="1" t="n">
        <f aca="false">+(G52-25)/10</f>
        <v>0.15</v>
      </c>
      <c r="I52" s="1" t="n">
        <f aca="false">1-0.203462*(H52)+0.038233*(H52)^2-0.005554*(H52)^3</f>
        <v>0.97032219775</v>
      </c>
      <c r="J52" s="1" t="n">
        <f aca="false">+E52*I52</f>
        <v>32.699858064175</v>
      </c>
      <c r="K52" s="0" t="n">
        <v>0.072</v>
      </c>
      <c r="L52" s="2" t="n">
        <f aca="false">0.0877*J52-1.8303</f>
        <v>1.03747755222815</v>
      </c>
      <c r="M52" s="3" t="n">
        <f aca="false">(J52-2.28*K52-3.44*K52^2)*0.08</f>
        <v>2.601429208334</v>
      </c>
      <c r="N52" s="4" t="n">
        <f aca="false">0.45+7.23*(J52/100)^1.78+19.54*K52-34.06*(J52/100)*K52</f>
        <v>2.04359609159982</v>
      </c>
    </row>
    <row r="53" customFormat="false" ht="12.75" hidden="false" customHeight="false" outlineLevel="0" collapsed="false">
      <c r="A53" s="0" t="s">
        <v>1313</v>
      </c>
      <c r="B53" s="21" t="n">
        <v>582766.779</v>
      </c>
      <c r="C53" s="21" t="n">
        <v>4219543.457</v>
      </c>
      <c r="D53" s="22" t="n">
        <v>27.4</v>
      </c>
      <c r="E53" s="22" t="n">
        <v>25.2</v>
      </c>
      <c r="F53" s="18" t="n">
        <v>38548</v>
      </c>
      <c r="G53" s="0" t="n">
        <v>26.5</v>
      </c>
      <c r="H53" s="1" t="n">
        <f aca="false">+(G53-25)/10</f>
        <v>0.15</v>
      </c>
      <c r="I53" s="1" t="n">
        <f aca="false">1-0.203462*(H53)+0.038233*(H53)^2-0.005554*(H53)^3</f>
        <v>0.97032219775</v>
      </c>
      <c r="J53" s="1" t="n">
        <f aca="false">+E53*I53</f>
        <v>24.4521193833</v>
      </c>
      <c r="K53" s="0" t="n">
        <v>0.072</v>
      </c>
      <c r="L53" s="2" t="n">
        <f aca="false">0.0877*J53-1.8303</f>
        <v>0.31415086991541</v>
      </c>
      <c r="M53" s="3" t="n">
        <f aca="false">(J53-2.28*K53-3.44*K53^2)*0.08</f>
        <v>1.941610113864</v>
      </c>
      <c r="N53" s="4" t="n">
        <f aca="false">0.45+7.23*(J53/100)^1.78+19.54*K53-34.06*(J53/100)*K53</f>
        <v>1.84654289557683</v>
      </c>
    </row>
    <row r="54" customFormat="false" ht="12.75" hidden="false" customHeight="false" outlineLevel="0" collapsed="false">
      <c r="A54" s="0" t="s">
        <v>1314</v>
      </c>
      <c r="B54" s="21" t="n">
        <v>582777.522</v>
      </c>
      <c r="C54" s="21" t="n">
        <v>4219543.408</v>
      </c>
      <c r="D54" s="22" t="n">
        <v>12.8</v>
      </c>
      <c r="E54" s="22" t="n">
        <v>13.4</v>
      </c>
      <c r="F54" s="18" t="n">
        <v>38548</v>
      </c>
      <c r="G54" s="0" t="n">
        <v>26.5</v>
      </c>
      <c r="H54" s="1" t="n">
        <f aca="false">+(G54-25)/10</f>
        <v>0.15</v>
      </c>
      <c r="I54" s="1" t="n">
        <f aca="false">1-0.203462*(H54)+0.038233*(H54)^2-0.005554*(H54)^3</f>
        <v>0.97032219775</v>
      </c>
      <c r="J54" s="1" t="n">
        <f aca="false">+E54*I54</f>
        <v>13.00231744985</v>
      </c>
      <c r="K54" s="0" t="n">
        <v>0.072</v>
      </c>
      <c r="L54" s="2" t="n">
        <f aca="false">0.0877*J54-1.8303</f>
        <v>-0.689996759648155</v>
      </c>
      <c r="M54" s="3" t="n">
        <f aca="false">(J54-2.28*K54-3.44*K54^2)*0.08</f>
        <v>1.025625959188</v>
      </c>
      <c r="N54" s="4" t="n">
        <f aca="false">0.45+7.23*(J54/100)^1.78+19.54*K54-34.06*(J54/100)*K54</f>
        <v>1.72948915354084</v>
      </c>
    </row>
    <row r="55" customFormat="false" ht="12.75" hidden="false" customHeight="false" outlineLevel="0" collapsed="false">
      <c r="A55" s="0" t="s">
        <v>1315</v>
      </c>
      <c r="B55" s="21" t="n">
        <v>582779.581</v>
      </c>
      <c r="C55" s="21" t="n">
        <v>4219624.1</v>
      </c>
      <c r="D55" s="22" t="n">
        <v>11.5</v>
      </c>
      <c r="E55" s="22" t="n">
        <v>10</v>
      </c>
      <c r="F55" s="18" t="n">
        <v>38548</v>
      </c>
      <c r="G55" s="0" t="n">
        <v>26.5</v>
      </c>
      <c r="H55" s="1" t="n">
        <f aca="false">+(G55-25)/10</f>
        <v>0.15</v>
      </c>
      <c r="I55" s="1" t="n">
        <f aca="false">1-0.203462*(H55)+0.038233*(H55)^2-0.005554*(H55)^3</f>
        <v>0.97032219775</v>
      </c>
      <c r="J55" s="1" t="n">
        <f aca="false">+E55*I55</f>
        <v>9.7032219775</v>
      </c>
      <c r="K55" s="0" t="n">
        <v>0.072</v>
      </c>
      <c r="L55" s="2" t="n">
        <f aca="false">0.0877*J55-1.8303</f>
        <v>-0.97932743257325</v>
      </c>
      <c r="M55" s="3" t="n">
        <f aca="false">(J55-2.28*K55-3.44*K55^2)*0.08</f>
        <v>0.7616983214</v>
      </c>
      <c r="N55" s="4" t="n">
        <f aca="false">0.45+7.23*(J55/100)^1.78+19.54*K55-34.06*(J55/100)*K55</f>
        <v>1.73264905422275</v>
      </c>
    </row>
    <row r="56" customFormat="false" ht="12.75" hidden="false" customHeight="false" outlineLevel="0" collapsed="false">
      <c r="A56" s="0" t="s">
        <v>1316</v>
      </c>
      <c r="B56" s="21" t="n">
        <v>582762.979</v>
      </c>
      <c r="C56" s="21" t="n">
        <v>4219621.55</v>
      </c>
      <c r="D56" s="22" t="n">
        <v>16</v>
      </c>
      <c r="E56" s="22" t="n">
        <v>15.2</v>
      </c>
      <c r="F56" s="18" t="n">
        <v>38548</v>
      </c>
      <c r="G56" s="0" t="n">
        <v>26.5</v>
      </c>
      <c r="H56" s="1" t="n">
        <f aca="false">+(G56-25)/10</f>
        <v>0.15</v>
      </c>
      <c r="I56" s="1" t="n">
        <f aca="false">1-0.203462*(H56)+0.038233*(H56)^2-0.005554*(H56)^3</f>
        <v>0.97032219775</v>
      </c>
      <c r="J56" s="1" t="n">
        <f aca="false">+E56*I56</f>
        <v>14.7488974058</v>
      </c>
      <c r="K56" s="0" t="n">
        <v>0.072</v>
      </c>
      <c r="L56" s="2" t="n">
        <f aca="false">0.0877*J56-1.8303</f>
        <v>-0.53682169751134</v>
      </c>
      <c r="M56" s="3" t="n">
        <f aca="false">(J56-2.28*K56-3.44*K56^2)*0.08</f>
        <v>1.165352355664</v>
      </c>
      <c r="N56" s="4" t="n">
        <f aca="false">0.45+7.23*(J56/100)^1.78+19.54*K56-34.06*(J56/100)*K56</f>
        <v>1.73481383422196</v>
      </c>
    </row>
    <row r="57" customFormat="false" ht="12.75" hidden="false" customHeight="false" outlineLevel="0" collapsed="false">
      <c r="A57" s="0" t="s">
        <v>1317</v>
      </c>
      <c r="B57" s="21" t="n">
        <v>582755.462</v>
      </c>
      <c r="C57" s="21" t="n">
        <v>4219618.692</v>
      </c>
      <c r="D57" s="22" t="n">
        <v>31.5</v>
      </c>
      <c r="E57" s="22" t="n">
        <v>27.1</v>
      </c>
      <c r="F57" s="18" t="n">
        <v>38548</v>
      </c>
      <c r="G57" s="0" t="n">
        <v>26.5</v>
      </c>
      <c r="H57" s="1" t="n">
        <f aca="false">+(G57-25)/10</f>
        <v>0.15</v>
      </c>
      <c r="I57" s="1" t="n">
        <f aca="false">1-0.203462*(H57)+0.038233*(H57)^2-0.005554*(H57)^3</f>
        <v>0.97032219775</v>
      </c>
      <c r="J57" s="1" t="n">
        <f aca="false">+E57*I57</f>
        <v>26.295731559025</v>
      </c>
      <c r="K57" s="0" t="n">
        <v>0.072</v>
      </c>
      <c r="L57" s="2" t="n">
        <f aca="false">0.0877*J57-1.8303</f>
        <v>0.475835657726493</v>
      </c>
      <c r="M57" s="3" t="n">
        <f aca="false">(J57-2.28*K57-3.44*K57^2)*0.08</f>
        <v>2.089099087922</v>
      </c>
      <c r="N57" s="4" t="n">
        <f aca="false">0.45+7.23*(J57/100)^1.78+19.54*K57-34.06*(J57/100)*K57</f>
        <v>1.88273339502463</v>
      </c>
    </row>
    <row r="58" customFormat="false" ht="12.75" hidden="false" customHeight="false" outlineLevel="0" collapsed="false">
      <c r="A58" s="0" t="s">
        <v>1318</v>
      </c>
      <c r="B58" s="21" t="n">
        <v>582747.956</v>
      </c>
      <c r="C58" s="21" t="n">
        <v>4219621.174</v>
      </c>
      <c r="D58" s="22" t="n">
        <v>39</v>
      </c>
      <c r="E58" s="22" t="n">
        <v>32.8</v>
      </c>
      <c r="F58" s="18" t="n">
        <v>38548</v>
      </c>
      <c r="G58" s="0" t="n">
        <v>26.5</v>
      </c>
      <c r="H58" s="1" t="n">
        <f aca="false">+(G58-25)/10</f>
        <v>0.15</v>
      </c>
      <c r="I58" s="1" t="n">
        <f aca="false">1-0.203462*(H58)+0.038233*(H58)^2-0.005554*(H58)^3</f>
        <v>0.97032219775</v>
      </c>
      <c r="J58" s="1" t="n">
        <f aca="false">+E58*I58</f>
        <v>31.8265680862</v>
      </c>
      <c r="K58" s="0" t="n">
        <v>0.072</v>
      </c>
      <c r="L58" s="2" t="n">
        <f aca="false">0.0877*J58-1.8303</f>
        <v>0.96089002115974</v>
      </c>
      <c r="M58" s="3" t="n">
        <f aca="false">(J58-2.28*K58-3.44*K58^2)*0.08</f>
        <v>2.531566010096</v>
      </c>
      <c r="N58" s="4" t="n">
        <f aca="false">0.45+7.23*(J58/100)^1.78+19.54*K58-34.06*(J58/100)*K58</f>
        <v>2.01850622901058</v>
      </c>
    </row>
    <row r="59" customFormat="false" ht="12.75" hidden="false" customHeight="false" outlineLevel="0" collapsed="false">
      <c r="A59" s="0" t="s">
        <v>1319</v>
      </c>
      <c r="B59" s="21" t="n">
        <v>582723.566</v>
      </c>
      <c r="C59" s="21" t="n">
        <v>4219619.875</v>
      </c>
      <c r="D59" s="22" t="n">
        <v>13.9</v>
      </c>
      <c r="E59" s="22" t="n">
        <v>7.6</v>
      </c>
      <c r="F59" s="18" t="n">
        <v>38548</v>
      </c>
      <c r="G59" s="0" t="n">
        <v>26.5</v>
      </c>
      <c r="H59" s="1" t="n">
        <f aca="false">+(G59-25)/10</f>
        <v>0.15</v>
      </c>
      <c r="I59" s="1" t="n">
        <f aca="false">1-0.203462*(H59)+0.038233*(H59)^2-0.005554*(H59)^3</f>
        <v>0.97032219775</v>
      </c>
      <c r="J59" s="1" t="n">
        <f aca="false">+E59*I59</f>
        <v>7.3744487029</v>
      </c>
      <c r="K59" s="0" t="n">
        <v>0.072</v>
      </c>
      <c r="L59" s="2" t="n">
        <f aca="false">0.0877*J59-1.8303</f>
        <v>-1.18356084875567</v>
      </c>
      <c r="M59" s="3" t="n">
        <f aca="false">(J59-2.28*K59-3.44*K59^2)*0.08</f>
        <v>0.575396459432</v>
      </c>
      <c r="N59" s="4" t="n">
        <f aca="false">0.45+7.23*(J59/100)^1.78+19.54*K59-34.06*(J59/100)*K59</f>
        <v>1.74580944836853</v>
      </c>
    </row>
    <row r="60" customFormat="false" ht="12.75" hidden="false" customHeight="false" outlineLevel="0" collapsed="false">
      <c r="A60" s="0" t="s">
        <v>1320</v>
      </c>
      <c r="B60" s="21" t="n">
        <v>582704.08</v>
      </c>
      <c r="C60" s="21" t="n">
        <v>4219618.356</v>
      </c>
      <c r="D60" s="22" t="n">
        <v>12.7</v>
      </c>
      <c r="E60" s="22" t="n">
        <v>11.8</v>
      </c>
      <c r="F60" s="18" t="n">
        <v>38548</v>
      </c>
      <c r="G60" s="0" t="n">
        <v>26.5</v>
      </c>
      <c r="H60" s="1" t="n">
        <f aca="false">+(G60-25)/10</f>
        <v>0.15</v>
      </c>
      <c r="I60" s="1" t="n">
        <f aca="false">1-0.203462*(H60)+0.038233*(H60)^2-0.005554*(H60)^3</f>
        <v>0.97032219775</v>
      </c>
      <c r="J60" s="1" t="n">
        <f aca="false">+E60*I60</f>
        <v>11.44980193345</v>
      </c>
      <c r="K60" s="0" t="n">
        <v>0.072</v>
      </c>
      <c r="L60" s="2" t="n">
        <f aca="false">0.0877*J60-1.8303</f>
        <v>-0.826152370436435</v>
      </c>
      <c r="M60" s="3" t="n">
        <f aca="false">(J60-2.28*K60-3.44*K60^2)*0.08</f>
        <v>0.901424717876</v>
      </c>
      <c r="N60" s="4" t="n">
        <f aca="false">0.45+7.23*(J60/100)^1.78+19.54*K60-34.06*(J60/100)*K60</f>
        <v>1.72878003203495</v>
      </c>
    </row>
    <row r="61" customFormat="false" ht="12.75" hidden="false" customHeight="false" outlineLevel="0" collapsed="false">
      <c r="A61" s="0" t="s">
        <v>1321</v>
      </c>
      <c r="B61" s="21" t="n">
        <v>582672.001</v>
      </c>
      <c r="C61" s="21" t="n">
        <v>4219618.141</v>
      </c>
      <c r="D61" s="22" t="n">
        <v>34.7</v>
      </c>
      <c r="E61" s="22" t="n">
        <v>30.1</v>
      </c>
      <c r="F61" s="18" t="n">
        <v>38548</v>
      </c>
      <c r="G61" s="0" t="n">
        <v>26.5</v>
      </c>
      <c r="H61" s="1" t="n">
        <f aca="false">+(G61-25)/10</f>
        <v>0.15</v>
      </c>
      <c r="I61" s="1" t="n">
        <f aca="false">1-0.203462*(H61)+0.038233*(H61)^2-0.005554*(H61)^3</f>
        <v>0.97032219775</v>
      </c>
      <c r="J61" s="1" t="n">
        <f aca="false">+E61*I61</f>
        <v>29.206698152275</v>
      </c>
      <c r="K61" s="0" t="n">
        <v>0.072</v>
      </c>
      <c r="L61" s="2" t="n">
        <f aca="false">0.0877*J61-1.8303</f>
        <v>0.731127427954518</v>
      </c>
      <c r="M61" s="3" t="n">
        <f aca="false">(J61-2.28*K61-3.44*K61^2)*0.08</f>
        <v>2.321976415382</v>
      </c>
      <c r="N61" s="4" t="n">
        <f aca="false">0.45+7.23*(J61/100)^1.78+19.54*K61-34.06*(J61/100)*K61</f>
        <v>1.94917005254093</v>
      </c>
    </row>
    <row r="62" customFormat="false" ht="12.75" hidden="false" customHeight="false" outlineLevel="0" collapsed="false">
      <c r="A62" s="0" t="s">
        <v>1322</v>
      </c>
      <c r="B62" s="21" t="n">
        <v>582658.645</v>
      </c>
      <c r="C62" s="21" t="n">
        <v>4219625.819</v>
      </c>
      <c r="D62" s="22" t="n">
        <v>32.9</v>
      </c>
      <c r="E62" s="22" t="n">
        <v>27.3</v>
      </c>
      <c r="F62" s="18" t="n">
        <v>38548</v>
      </c>
      <c r="G62" s="0" t="n">
        <v>26.5</v>
      </c>
      <c r="H62" s="1" t="n">
        <f aca="false">+(G62-25)/10</f>
        <v>0.15</v>
      </c>
      <c r="I62" s="1" t="n">
        <f aca="false">1-0.203462*(H62)+0.038233*(H62)^2-0.005554*(H62)^3</f>
        <v>0.97032219775</v>
      </c>
      <c r="J62" s="1" t="n">
        <f aca="false">+E62*I62</f>
        <v>26.489795998575</v>
      </c>
      <c r="K62" s="0" t="n">
        <v>0.072</v>
      </c>
      <c r="L62" s="2" t="n">
        <f aca="false">0.0877*J62-1.8303</f>
        <v>0.492855109075028</v>
      </c>
      <c r="M62" s="3" t="n">
        <f aca="false">(J62-2.28*K62-3.44*K62^2)*0.08</f>
        <v>2.104624243086</v>
      </c>
      <c r="N62" s="4" t="n">
        <f aca="false">0.45+7.23*(J62/100)^1.78+19.54*K62-34.06*(J62/100)*K62</f>
        <v>1.88681044795956</v>
      </c>
    </row>
    <row r="63" customFormat="false" ht="12.75" hidden="false" customHeight="false" outlineLevel="0" collapsed="false">
      <c r="A63" s="0" t="s">
        <v>1323</v>
      </c>
      <c r="B63" s="21" t="n">
        <v>582639.482</v>
      </c>
      <c r="C63" s="21" t="n">
        <v>4219627.922</v>
      </c>
      <c r="D63" s="22" t="n">
        <v>28.3</v>
      </c>
      <c r="E63" s="22" t="n">
        <v>27.7</v>
      </c>
      <c r="F63" s="18" t="n">
        <v>38548</v>
      </c>
      <c r="G63" s="0" t="n">
        <v>26.5</v>
      </c>
      <c r="H63" s="1" t="n">
        <f aca="false">+(G63-25)/10</f>
        <v>0.15</v>
      </c>
      <c r="I63" s="1" t="n">
        <f aca="false">1-0.203462*(H63)+0.038233*(H63)^2-0.005554*(H63)^3</f>
        <v>0.97032219775</v>
      </c>
      <c r="J63" s="1" t="n">
        <f aca="false">+E63*I63</f>
        <v>26.877924877675</v>
      </c>
      <c r="K63" s="0" t="n">
        <v>0.072</v>
      </c>
      <c r="L63" s="2" t="n">
        <f aca="false">0.0877*J63-1.8303</f>
        <v>0.526894011772097</v>
      </c>
      <c r="M63" s="3" t="n">
        <f aca="false">(J63-2.28*K63-3.44*K63^2)*0.08</f>
        <v>2.135674553414</v>
      </c>
      <c r="N63" s="4" t="n">
        <f aca="false">0.45+7.23*(J63/100)^1.78+19.54*K63-34.06*(J63/100)*K63</f>
        <v>1.89511638360841</v>
      </c>
    </row>
    <row r="64" customFormat="false" ht="12.75" hidden="false" customHeight="false" outlineLevel="0" collapsed="false">
      <c r="A64" s="0" t="s">
        <v>1324</v>
      </c>
      <c r="B64" s="21" t="n">
        <v>582624.941</v>
      </c>
      <c r="C64" s="21" t="n">
        <v>4219624.211</v>
      </c>
      <c r="D64" s="22" t="n">
        <v>19</v>
      </c>
      <c r="E64" s="22" t="n">
        <v>12.2</v>
      </c>
      <c r="F64" s="18" t="n">
        <v>38548</v>
      </c>
      <c r="G64" s="0" t="n">
        <v>26.5</v>
      </c>
      <c r="H64" s="1" t="n">
        <f aca="false">+(G64-25)/10</f>
        <v>0.15</v>
      </c>
      <c r="I64" s="1" t="n">
        <f aca="false">1-0.203462*(H64)+0.038233*(H64)^2-0.005554*(H64)^3</f>
        <v>0.97032219775</v>
      </c>
      <c r="J64" s="1" t="n">
        <f aca="false">+E64*I64</f>
        <v>11.83793081255</v>
      </c>
      <c r="K64" s="0" t="n">
        <v>0.072</v>
      </c>
      <c r="L64" s="2" t="n">
        <f aca="false">0.0877*J64-1.8303</f>
        <v>-0.792113467739365</v>
      </c>
      <c r="M64" s="3" t="n">
        <f aca="false">(J64-2.28*K64-3.44*K64^2)*0.08</f>
        <v>0.932475028204</v>
      </c>
      <c r="N64" s="4" t="n">
        <f aca="false">0.45+7.23*(J64/100)^1.78+19.54*K64-34.06*(J64/100)*K64</f>
        <v>1.72859627475973</v>
      </c>
    </row>
    <row r="65" customFormat="false" ht="12.75" hidden="false" customHeight="false" outlineLevel="0" collapsed="false">
      <c r="A65" s="0" t="s">
        <v>1325</v>
      </c>
      <c r="B65" s="21" t="n">
        <v>582617.256</v>
      </c>
      <c r="C65" s="21" t="n">
        <v>4219624.124</v>
      </c>
      <c r="D65" s="22" t="n">
        <v>32.5</v>
      </c>
      <c r="E65" s="22" t="n">
        <v>26</v>
      </c>
      <c r="F65" s="18" t="n">
        <v>38548</v>
      </c>
      <c r="G65" s="0" t="n">
        <v>26.5</v>
      </c>
      <c r="H65" s="1" t="n">
        <f aca="false">+(G65-25)/10</f>
        <v>0.15</v>
      </c>
      <c r="I65" s="1" t="n">
        <f aca="false">1-0.203462*(H65)+0.038233*(H65)^2-0.005554*(H65)^3</f>
        <v>0.97032219775</v>
      </c>
      <c r="J65" s="1" t="n">
        <f aca="false">+E65*I65</f>
        <v>25.2283771415</v>
      </c>
      <c r="K65" s="0" t="n">
        <v>0.072</v>
      </c>
      <c r="L65" s="2" t="n">
        <f aca="false">0.0877*J65-1.8303</f>
        <v>0.38222867530955</v>
      </c>
      <c r="M65" s="3" t="n">
        <f aca="false">(J65-2.28*K65-3.44*K65^2)*0.08</f>
        <v>2.00371073452</v>
      </c>
      <c r="N65" s="4" t="n">
        <f aca="false">0.45+7.23*(J65/100)^1.78+19.54*K65-34.06*(J65/100)*K65</f>
        <v>1.86121844164752</v>
      </c>
    </row>
    <row r="66" customFormat="false" ht="12.75" hidden="false" customHeight="false" outlineLevel="0" collapsed="false">
      <c r="A66" s="0" t="s">
        <v>1326</v>
      </c>
      <c r="B66" s="21" t="n">
        <v>582594.687</v>
      </c>
      <c r="C66" s="21" t="n">
        <v>4219623.718</v>
      </c>
      <c r="D66" s="22" t="n">
        <v>21.4</v>
      </c>
      <c r="E66" s="22" t="n">
        <v>19.7</v>
      </c>
      <c r="F66" s="18" t="n">
        <v>38548</v>
      </c>
      <c r="G66" s="0" t="n">
        <v>26.5</v>
      </c>
      <c r="H66" s="1" t="n">
        <f aca="false">+(G66-25)/10</f>
        <v>0.15</v>
      </c>
      <c r="I66" s="1" t="n">
        <f aca="false">1-0.203462*(H66)+0.038233*(H66)^2-0.005554*(H66)^3</f>
        <v>0.97032219775</v>
      </c>
      <c r="J66" s="1" t="n">
        <f aca="false">+E66*I66</f>
        <v>19.115347295675</v>
      </c>
      <c r="K66" s="0" t="n">
        <v>0.072</v>
      </c>
      <c r="L66" s="2" t="n">
        <f aca="false">0.0877*J66-1.8303</f>
        <v>-0.153884042169302</v>
      </c>
      <c r="M66" s="3" t="n">
        <f aca="false">(J66-2.28*K66-3.44*K66^2)*0.08</f>
        <v>1.514668346854</v>
      </c>
      <c r="N66" s="4" t="n">
        <f aca="false">0.45+7.23*(J66/100)^1.78+19.54*K66-34.06*(J66/100)*K66</f>
        <v>1.76829868646601</v>
      </c>
    </row>
    <row r="67" customFormat="false" ht="12.75" hidden="false" customHeight="false" outlineLevel="0" collapsed="false">
      <c r="A67" s="0" t="s">
        <v>1327</v>
      </c>
      <c r="B67" s="21" t="n">
        <v>582571.761</v>
      </c>
      <c r="C67" s="21" t="n">
        <v>4219623.746</v>
      </c>
      <c r="D67" s="22" t="n">
        <v>38.7</v>
      </c>
      <c r="E67" s="22" t="n">
        <v>37.4</v>
      </c>
      <c r="F67" s="18" t="n">
        <v>38548</v>
      </c>
      <c r="G67" s="0" t="n">
        <v>26.5</v>
      </c>
      <c r="H67" s="1" t="n">
        <f aca="false">+(G67-25)/10</f>
        <v>0.15</v>
      </c>
      <c r="I67" s="1" t="n">
        <f aca="false">1-0.203462*(H67)+0.038233*(H67)^2-0.005554*(H67)^3</f>
        <v>0.97032219775</v>
      </c>
      <c r="J67" s="1" t="n">
        <f aca="false">+E67*I67</f>
        <v>36.29005019585</v>
      </c>
      <c r="K67" s="0" t="n">
        <v>0.072</v>
      </c>
      <c r="L67" s="2" t="n">
        <f aca="false">0.0877*J67-1.8303</f>
        <v>1.35233740217605</v>
      </c>
      <c r="M67" s="3" t="n">
        <f aca="false">(J67-2.28*K67-3.44*K67^2)*0.08</f>
        <v>2.888644578868</v>
      </c>
      <c r="N67" s="4" t="n">
        <f aca="false">0.45+7.23*(J67/100)^1.78+19.54*K67-34.06*(J67/100)*K67</f>
        <v>2.15696803405681</v>
      </c>
    </row>
    <row r="68" customFormat="false" ht="12.75" hidden="false" customHeight="false" outlineLevel="0" collapsed="false">
      <c r="A68" s="0" t="s">
        <v>1328</v>
      </c>
      <c r="B68" s="21" t="n">
        <v>582548.573</v>
      </c>
      <c r="C68" s="21" t="n">
        <v>4219624.989</v>
      </c>
      <c r="D68" s="22" t="n">
        <v>34.8</v>
      </c>
      <c r="E68" s="22" t="n">
        <v>30.1</v>
      </c>
      <c r="F68" s="18" t="n">
        <v>38548</v>
      </c>
      <c r="G68" s="0" t="n">
        <v>26.5</v>
      </c>
      <c r="H68" s="1" t="n">
        <f aca="false">+(G68-25)/10</f>
        <v>0.15</v>
      </c>
      <c r="I68" s="1" t="n">
        <f aca="false">1-0.203462*(H68)+0.038233*(H68)^2-0.005554*(H68)^3</f>
        <v>0.97032219775</v>
      </c>
      <c r="J68" s="1" t="n">
        <f aca="false">+E68*I68</f>
        <v>29.206698152275</v>
      </c>
      <c r="K68" s="0" t="n">
        <v>0.072</v>
      </c>
      <c r="L68" s="2" t="n">
        <f aca="false">0.0877*J68-1.8303</f>
        <v>0.731127427954518</v>
      </c>
      <c r="M68" s="3" t="n">
        <f aca="false">(J68-2.28*K68-3.44*K68^2)*0.08</f>
        <v>2.321976415382</v>
      </c>
      <c r="N68" s="4" t="n">
        <f aca="false">0.45+7.23*(J68/100)^1.78+19.54*K68-34.06*(J68/100)*K68</f>
        <v>1.94917005254093</v>
      </c>
    </row>
    <row r="69" customFormat="false" ht="12.75" hidden="false" customHeight="false" outlineLevel="0" collapsed="false">
      <c r="A69" s="0" t="s">
        <v>1329</v>
      </c>
      <c r="B69" s="21" t="n">
        <v>582537.627</v>
      </c>
      <c r="C69" s="21" t="n">
        <v>4219628.413</v>
      </c>
      <c r="D69" s="22" t="n">
        <v>29</v>
      </c>
      <c r="E69" s="22" t="n">
        <v>26.8</v>
      </c>
      <c r="F69" s="18" t="n">
        <v>38548</v>
      </c>
      <c r="G69" s="0" t="n">
        <v>26.5</v>
      </c>
      <c r="H69" s="1" t="n">
        <f aca="false">+(G69-25)/10</f>
        <v>0.15</v>
      </c>
      <c r="I69" s="1" t="n">
        <f aca="false">1-0.203462*(H69)+0.038233*(H69)^2-0.005554*(H69)^3</f>
        <v>0.97032219775</v>
      </c>
      <c r="J69" s="1" t="n">
        <f aca="false">+E69*I69</f>
        <v>26.0046348997</v>
      </c>
      <c r="K69" s="0" t="n">
        <v>0.072</v>
      </c>
      <c r="L69" s="2" t="n">
        <f aca="false">0.0877*J69-1.8303</f>
        <v>0.45030648070369</v>
      </c>
      <c r="M69" s="3" t="n">
        <f aca="false">(J69-2.28*K69-3.44*K69^2)*0.08</f>
        <v>2.065811355176</v>
      </c>
      <c r="N69" s="4" t="n">
        <f aca="false">0.45+7.23*(J69/100)^1.78+19.54*K69-34.06*(J69/100)*K69</f>
        <v>1.8767129395504</v>
      </c>
    </row>
    <row r="70" customFormat="false" ht="12.75" hidden="false" customHeight="false" outlineLevel="0" collapsed="false">
      <c r="A70" s="0" t="s">
        <v>1330</v>
      </c>
      <c r="B70" s="21" t="n">
        <v>582532.415</v>
      </c>
      <c r="C70" s="21" t="n">
        <v>4219722.769</v>
      </c>
      <c r="D70" s="22" t="n">
        <v>31.5</v>
      </c>
      <c r="E70" s="22" t="n">
        <v>21.4</v>
      </c>
      <c r="F70" s="18" t="n">
        <v>38548</v>
      </c>
      <c r="G70" s="0" t="n">
        <v>26.5</v>
      </c>
      <c r="H70" s="1" t="n">
        <f aca="false">+(G70-25)/10</f>
        <v>0.15</v>
      </c>
      <c r="I70" s="1" t="n">
        <f aca="false">1-0.203462*(H70)+0.038233*(H70)^2-0.005554*(H70)^3</f>
        <v>0.97032219775</v>
      </c>
      <c r="J70" s="1" t="n">
        <f aca="false">+E70*I70</f>
        <v>20.76489503185</v>
      </c>
      <c r="K70" s="0" t="n">
        <v>0.072</v>
      </c>
      <c r="L70" s="2" t="n">
        <f aca="false">0.0877*J70-1.8303</f>
        <v>-0.0092187057067552</v>
      </c>
      <c r="M70" s="3" t="n">
        <f aca="false">(J70-2.28*K70-3.44*K70^2)*0.08</f>
        <v>1.646632165748</v>
      </c>
      <c r="N70" s="4" t="n">
        <f aca="false">0.45+7.23*(J70/100)^1.78+19.54*K70-34.06*(J70/100)*K70</f>
        <v>1.78819821167197</v>
      </c>
    </row>
    <row r="71" customFormat="false" ht="12.75" hidden="false" customHeight="false" outlineLevel="0" collapsed="false">
      <c r="A71" s="0" t="s">
        <v>1331</v>
      </c>
      <c r="B71" s="21" t="n">
        <v>582548.555</v>
      </c>
      <c r="C71" s="21" t="n">
        <v>4219722.309</v>
      </c>
      <c r="D71" s="22" t="n">
        <v>16.6</v>
      </c>
      <c r="E71" s="22" t="n">
        <v>14.1</v>
      </c>
      <c r="F71" s="18" t="n">
        <v>38548</v>
      </c>
      <c r="G71" s="0" t="n">
        <v>26.5</v>
      </c>
      <c r="H71" s="1" t="n">
        <f aca="false">+(G71-25)/10</f>
        <v>0.15</v>
      </c>
      <c r="I71" s="1" t="n">
        <f aca="false">1-0.203462*(H71)+0.038233*(H71)^2-0.005554*(H71)^3</f>
        <v>0.97032219775</v>
      </c>
      <c r="J71" s="1" t="n">
        <f aca="false">+E71*I71</f>
        <v>13.681542988275</v>
      </c>
      <c r="K71" s="0" t="n">
        <v>0.072</v>
      </c>
      <c r="L71" s="2" t="n">
        <f aca="false">0.0877*J71-1.8303</f>
        <v>-0.630428679928283</v>
      </c>
      <c r="M71" s="3" t="n">
        <f aca="false">(J71-2.28*K71-3.44*K71^2)*0.08</f>
        <v>1.079964002262</v>
      </c>
      <c r="N71" s="4" t="n">
        <f aca="false">0.45+7.23*(J71/100)^1.78+19.54*K71-34.06*(J71/100)*K71</f>
        <v>1.73099734531</v>
      </c>
    </row>
    <row r="72" customFormat="false" ht="12.75" hidden="false" customHeight="false" outlineLevel="0" collapsed="false">
      <c r="A72" s="0" t="s">
        <v>1332</v>
      </c>
      <c r="B72" s="21" t="n">
        <v>582563.064</v>
      </c>
      <c r="C72" s="21" t="n">
        <v>4219723.424</v>
      </c>
      <c r="D72" s="22" t="n">
        <v>16.4</v>
      </c>
      <c r="E72" s="22" t="n">
        <v>14.8</v>
      </c>
      <c r="F72" s="18" t="n">
        <v>38548</v>
      </c>
      <c r="G72" s="0" t="n">
        <v>26.5</v>
      </c>
      <c r="H72" s="1" t="n">
        <f aca="false">+(G72-25)/10</f>
        <v>0.15</v>
      </c>
      <c r="I72" s="1" t="n">
        <f aca="false">1-0.203462*(H72)+0.038233*(H72)^2-0.005554*(H72)^3</f>
        <v>0.97032219775</v>
      </c>
      <c r="J72" s="1" t="n">
        <f aca="false">+E72*I72</f>
        <v>14.3607685267</v>
      </c>
      <c r="K72" s="0" t="n">
        <v>0.072</v>
      </c>
      <c r="L72" s="2" t="n">
        <f aca="false">0.0877*J72-1.8303</f>
        <v>-0.57086060020841</v>
      </c>
      <c r="M72" s="3" t="n">
        <f aca="false">(J72-2.28*K72-3.44*K72^2)*0.08</f>
        <v>1.134302045336</v>
      </c>
      <c r="N72" s="4" t="n">
        <f aca="false">0.45+7.23*(J72/100)^1.78+19.54*K72-34.06*(J72/100)*K72</f>
        <v>1.73322292680527</v>
      </c>
    </row>
    <row r="73" customFormat="false" ht="12.75" hidden="false" customHeight="false" outlineLevel="0" collapsed="false">
      <c r="A73" s="0" t="s">
        <v>1333</v>
      </c>
      <c r="B73" s="21" t="n">
        <v>582578.604</v>
      </c>
      <c r="C73" s="21" t="n">
        <v>4219727.088</v>
      </c>
      <c r="D73" s="22" t="n">
        <v>17.2</v>
      </c>
      <c r="E73" s="22" t="n">
        <v>16.1</v>
      </c>
      <c r="F73" s="18" t="n">
        <v>38548</v>
      </c>
      <c r="G73" s="0" t="n">
        <v>26.5</v>
      </c>
      <c r="H73" s="1" t="n">
        <f aca="false">+(G73-25)/10</f>
        <v>0.15</v>
      </c>
      <c r="I73" s="1" t="n">
        <f aca="false">1-0.203462*(H73)+0.038233*(H73)^2-0.005554*(H73)^3</f>
        <v>0.97032219775</v>
      </c>
      <c r="J73" s="1" t="n">
        <f aca="false">+E73*I73</f>
        <v>15.622187383775</v>
      </c>
      <c r="K73" s="0" t="n">
        <v>0.072</v>
      </c>
      <c r="L73" s="2" t="n">
        <f aca="false">0.0877*J73-1.8303</f>
        <v>-0.460234166442932</v>
      </c>
      <c r="M73" s="3" t="n">
        <f aca="false">(J73-2.28*K73-3.44*K73^2)*0.08</f>
        <v>1.235215553902</v>
      </c>
      <c r="N73" s="4" t="n">
        <f aca="false">0.45+7.23*(J73/100)^1.78+19.54*K73-34.06*(J73/100)*K73</f>
        <v>1.73923378322485</v>
      </c>
    </row>
    <row r="74" customFormat="false" ht="12.75" hidden="false" customHeight="false" outlineLevel="0" collapsed="false">
      <c r="A74" s="0" t="s">
        <v>1334</v>
      </c>
      <c r="B74" s="21" t="n">
        <v>582598.008</v>
      </c>
      <c r="C74" s="21" t="n">
        <v>4219728.001</v>
      </c>
      <c r="D74" s="22" t="n">
        <v>30.2</v>
      </c>
      <c r="E74" s="22" t="n">
        <v>29</v>
      </c>
      <c r="F74" s="18" t="n">
        <v>38548</v>
      </c>
      <c r="G74" s="0" t="n">
        <v>26.5</v>
      </c>
      <c r="H74" s="1" t="n">
        <f aca="false">+(G74-25)/10</f>
        <v>0.15</v>
      </c>
      <c r="I74" s="1" t="n">
        <f aca="false">1-0.203462*(H74)+0.038233*(H74)^2-0.005554*(H74)^3</f>
        <v>0.97032219775</v>
      </c>
      <c r="J74" s="1" t="n">
        <f aca="false">+E74*I74</f>
        <v>28.13934373475</v>
      </c>
      <c r="K74" s="0" t="n">
        <v>0.072</v>
      </c>
      <c r="L74" s="2" t="n">
        <f aca="false">0.0877*J74-1.8303</f>
        <v>0.637520445537575</v>
      </c>
      <c r="M74" s="3" t="n">
        <f aca="false">(J74-2.28*K74-3.44*K74^2)*0.08</f>
        <v>2.23658806198</v>
      </c>
      <c r="N74" s="4" t="n">
        <f aca="false">0.45+7.23*(J74/100)^1.78+19.54*K74-34.06*(J74/100)*K74</f>
        <v>1.92350178161839</v>
      </c>
    </row>
    <row r="75" customFormat="false" ht="12.75" hidden="false" customHeight="false" outlineLevel="0" collapsed="false">
      <c r="A75" s="0" t="s">
        <v>1335</v>
      </c>
      <c r="B75" s="21" t="n">
        <v>582614.939</v>
      </c>
      <c r="C75" s="21" t="n">
        <v>4219728.573</v>
      </c>
      <c r="D75" s="22" t="n">
        <v>27.3</v>
      </c>
      <c r="E75" s="22" t="n">
        <v>25.1</v>
      </c>
      <c r="F75" s="18" t="n">
        <v>38548</v>
      </c>
      <c r="G75" s="0" t="n">
        <v>26.5</v>
      </c>
      <c r="H75" s="1" t="n">
        <f aca="false">+(G75-25)/10</f>
        <v>0.15</v>
      </c>
      <c r="I75" s="1" t="n">
        <f aca="false">1-0.203462*(H75)+0.038233*(H75)^2-0.005554*(H75)^3</f>
        <v>0.97032219775</v>
      </c>
      <c r="J75" s="1" t="n">
        <f aca="false">+E75*I75</f>
        <v>24.355087163525</v>
      </c>
      <c r="K75" s="0" t="n">
        <v>0.072</v>
      </c>
      <c r="L75" s="2" t="n">
        <f aca="false">0.0877*J75-1.8303</f>
        <v>0.305641144241143</v>
      </c>
      <c r="M75" s="3" t="n">
        <f aca="false">(J75-2.28*K75-3.44*K75^2)*0.08</f>
        <v>1.933847536282</v>
      </c>
      <c r="N75" s="4" t="n">
        <f aca="false">0.45+7.23*(J75/100)^1.78+19.54*K75-34.06*(J75/100)*K75</f>
        <v>1.84476631396045</v>
      </c>
    </row>
    <row r="76" customFormat="false" ht="12.75" hidden="false" customHeight="false" outlineLevel="0" collapsed="false">
      <c r="A76" s="0" t="s">
        <v>1336</v>
      </c>
      <c r="B76" s="21" t="n">
        <v>582633.706</v>
      </c>
      <c r="C76" s="21" t="n">
        <v>4219725.629</v>
      </c>
      <c r="D76" s="22" t="n">
        <v>24.1</v>
      </c>
      <c r="E76" s="22" t="n">
        <v>22</v>
      </c>
      <c r="F76" s="18" t="n">
        <v>38548</v>
      </c>
      <c r="G76" s="0" t="n">
        <v>26.5</v>
      </c>
      <c r="H76" s="1" t="n">
        <f aca="false">+(G76-25)/10</f>
        <v>0.15</v>
      </c>
      <c r="I76" s="1" t="n">
        <f aca="false">1-0.203462*(H76)+0.038233*(H76)^2-0.005554*(H76)^3</f>
        <v>0.97032219775</v>
      </c>
      <c r="J76" s="1" t="n">
        <f aca="false">+E76*I76</f>
        <v>21.3470883505</v>
      </c>
      <c r="K76" s="0" t="n">
        <v>0.072</v>
      </c>
      <c r="L76" s="2" t="n">
        <f aca="false">0.0877*J76-1.8303</f>
        <v>0.0418396483388501</v>
      </c>
      <c r="M76" s="3" t="n">
        <f aca="false">(J76-2.28*K76-3.44*K76^2)*0.08</f>
        <v>1.69320763124</v>
      </c>
      <c r="N76" s="4" t="n">
        <f aca="false">0.45+7.23*(J76/100)^1.78+19.54*K76-34.06*(J76/100)*K76</f>
        <v>1.79614670640764</v>
      </c>
    </row>
    <row r="77" customFormat="false" ht="12.75" hidden="false" customHeight="false" outlineLevel="0" collapsed="false">
      <c r="A77" s="0" t="s">
        <v>1337</v>
      </c>
      <c r="B77" s="21" t="n">
        <v>582647.219</v>
      </c>
      <c r="C77" s="21" t="n">
        <v>4219724.874</v>
      </c>
      <c r="D77" s="22" t="n">
        <v>18.5</v>
      </c>
      <c r="E77" s="22" t="n">
        <v>21.1</v>
      </c>
      <c r="F77" s="18" t="n">
        <v>38548</v>
      </c>
      <c r="G77" s="0" t="n">
        <v>26.5</v>
      </c>
      <c r="H77" s="1" t="n">
        <f aca="false">+(G77-25)/10</f>
        <v>0.15</v>
      </c>
      <c r="I77" s="1" t="n">
        <f aca="false">1-0.203462*(H77)+0.038233*(H77)^2-0.005554*(H77)^3</f>
        <v>0.97032219775</v>
      </c>
      <c r="J77" s="1" t="n">
        <f aca="false">+E77*I77</f>
        <v>20.473798372525</v>
      </c>
      <c r="K77" s="0" t="n">
        <v>0.072</v>
      </c>
      <c r="L77" s="2" t="n">
        <f aca="false">0.0877*J77-1.8303</f>
        <v>-0.0347478827295573</v>
      </c>
      <c r="M77" s="3" t="n">
        <f aca="false">(J77-2.28*K77-3.44*K77^2)*0.08</f>
        <v>1.623344433002</v>
      </c>
      <c r="N77" s="4" t="n">
        <f aca="false">0.45+7.23*(J77/100)^1.78+19.54*K77-34.06*(J77/100)*K77</f>
        <v>1.7844040855885</v>
      </c>
    </row>
    <row r="78" customFormat="false" ht="12.75" hidden="false" customHeight="false" outlineLevel="0" collapsed="false">
      <c r="A78" s="0" t="s">
        <v>1338</v>
      </c>
      <c r="B78" s="21" t="n">
        <v>582655.743</v>
      </c>
      <c r="C78" s="21" t="n">
        <v>4219727.769</v>
      </c>
      <c r="D78" s="22" t="n">
        <v>38.5</v>
      </c>
      <c r="E78" s="22" t="n">
        <v>28.2</v>
      </c>
      <c r="F78" s="18" t="n">
        <v>38548</v>
      </c>
      <c r="G78" s="0" t="n">
        <v>26.5</v>
      </c>
      <c r="H78" s="1" t="n">
        <f aca="false">+(G78-25)/10</f>
        <v>0.15</v>
      </c>
      <c r="I78" s="1" t="n">
        <f aca="false">1-0.203462*(H78)+0.038233*(H78)^2-0.005554*(H78)^3</f>
        <v>0.97032219775</v>
      </c>
      <c r="J78" s="1" t="n">
        <f aca="false">+E78*I78</f>
        <v>27.36308597655</v>
      </c>
      <c r="K78" s="0" t="n">
        <v>0.072</v>
      </c>
      <c r="L78" s="2" t="n">
        <f aca="false">0.0877*J78-1.8303</f>
        <v>0.569442640143435</v>
      </c>
      <c r="M78" s="3" t="n">
        <f aca="false">(J78-2.28*K78-3.44*K78^2)*0.08</f>
        <v>2.174487441324</v>
      </c>
      <c r="N78" s="4" t="n">
        <f aca="false">0.45+7.23*(J78/100)^1.78+19.54*K78-34.06*(J78/100)*K78</f>
        <v>1.90578265255093</v>
      </c>
    </row>
    <row r="79" customFormat="false" ht="12.75" hidden="false" customHeight="false" outlineLevel="0" collapsed="false">
      <c r="A79" s="0" t="s">
        <v>1339</v>
      </c>
      <c r="B79" s="21" t="n">
        <v>582671.142</v>
      </c>
      <c r="C79" s="21" t="n">
        <v>4219727.926</v>
      </c>
      <c r="D79" s="22" t="n">
        <v>43.6</v>
      </c>
      <c r="E79" s="22" t="n">
        <v>32.5</v>
      </c>
      <c r="F79" s="18" t="n">
        <v>38548</v>
      </c>
      <c r="G79" s="0" t="n">
        <v>26.5</v>
      </c>
      <c r="H79" s="1" t="n">
        <f aca="false">+(G79-25)/10</f>
        <v>0.15</v>
      </c>
      <c r="I79" s="1" t="n">
        <f aca="false">1-0.203462*(H79)+0.038233*(H79)^2-0.005554*(H79)^3</f>
        <v>0.97032219775</v>
      </c>
      <c r="J79" s="1" t="n">
        <f aca="false">+E79*I79</f>
        <v>31.535471426875</v>
      </c>
      <c r="K79" s="0" t="n">
        <v>0.072</v>
      </c>
      <c r="L79" s="2" t="n">
        <f aca="false">0.0877*J79-1.8303</f>
        <v>0.935360844136938</v>
      </c>
      <c r="M79" s="3" t="n">
        <f aca="false">(J79-2.28*K79-3.44*K79^2)*0.08</f>
        <v>2.50827827735</v>
      </c>
      <c r="N79" s="4" t="n">
        <f aca="false">0.45+7.23*(J79/100)^1.78+19.54*K79-34.06*(J79/100)*K79</f>
        <v>2.01036149924136</v>
      </c>
    </row>
    <row r="80" customFormat="false" ht="12.75" hidden="false" customHeight="false" outlineLevel="0" collapsed="false">
      <c r="A80" s="0" t="s">
        <v>1340</v>
      </c>
      <c r="B80" s="21" t="n">
        <v>582688.351</v>
      </c>
      <c r="C80" s="21" t="n">
        <v>4219730.11</v>
      </c>
      <c r="D80" s="22" t="n">
        <v>15.6</v>
      </c>
      <c r="E80" s="22" t="n">
        <v>13.1</v>
      </c>
      <c r="F80" s="18" t="n">
        <v>38548</v>
      </c>
      <c r="G80" s="0" t="n">
        <v>26.5</v>
      </c>
      <c r="H80" s="1" t="n">
        <f aca="false">+(G80-25)/10</f>
        <v>0.15</v>
      </c>
      <c r="I80" s="1" t="n">
        <f aca="false">1-0.203462*(H80)+0.038233*(H80)^2-0.005554*(H80)^3</f>
        <v>0.97032219775</v>
      </c>
      <c r="J80" s="1" t="n">
        <f aca="false">+E80*I80</f>
        <v>12.711220790525</v>
      </c>
      <c r="K80" s="0" t="n">
        <v>0.072</v>
      </c>
      <c r="L80" s="2" t="n">
        <f aca="false">0.0877*J80-1.8303</f>
        <v>-0.715525936670957</v>
      </c>
      <c r="M80" s="3" t="n">
        <f aca="false">(J80-2.28*K80-3.44*K80^2)*0.08</f>
        <v>1.002338226442</v>
      </c>
      <c r="N80" s="4" t="n">
        <f aca="false">0.45+7.23*(J80/100)^1.78+19.54*K80-34.06*(J80/100)*K80</f>
        <v>1.72906438037839</v>
      </c>
    </row>
    <row r="81" customFormat="false" ht="12.75" hidden="false" customHeight="false" outlineLevel="0" collapsed="false">
      <c r="A81" s="0" t="s">
        <v>1341</v>
      </c>
      <c r="B81" s="21" t="n">
        <v>582703.353</v>
      </c>
      <c r="C81" s="21" t="n">
        <v>4219726.021</v>
      </c>
      <c r="D81" s="22" t="n">
        <v>16.3</v>
      </c>
      <c r="E81" s="22" t="n">
        <v>12.4</v>
      </c>
      <c r="F81" s="18" t="n">
        <v>38548</v>
      </c>
      <c r="G81" s="0" t="n">
        <v>26.5</v>
      </c>
      <c r="H81" s="1" t="n">
        <f aca="false">+(G81-25)/10</f>
        <v>0.15</v>
      </c>
      <c r="I81" s="1" t="n">
        <f aca="false">1-0.203462*(H81)+0.038233*(H81)^2-0.005554*(H81)^3</f>
        <v>0.97032219775</v>
      </c>
      <c r="J81" s="1" t="n">
        <f aca="false">+E81*I81</f>
        <v>12.0319952521</v>
      </c>
      <c r="K81" s="0" t="n">
        <v>0.072</v>
      </c>
      <c r="L81" s="2" t="n">
        <f aca="false">0.0877*J81-1.8303</f>
        <v>-0.77509401639083</v>
      </c>
      <c r="M81" s="3" t="n">
        <f aca="false">(J81-2.28*K81-3.44*K81^2)*0.08</f>
        <v>0.948000183368</v>
      </c>
      <c r="N81" s="4" t="n">
        <f aca="false">0.45+7.23*(J81/100)^1.78+19.54*K81-34.06*(J81/100)*K81</f>
        <v>1.72859518760691</v>
      </c>
    </row>
    <row r="82" customFormat="false" ht="12.75" hidden="false" customHeight="false" outlineLevel="0" collapsed="false">
      <c r="A82" s="0" t="s">
        <v>1342</v>
      </c>
      <c r="B82" s="21" t="n">
        <v>582717.352</v>
      </c>
      <c r="C82" s="21" t="n">
        <v>4219723.717</v>
      </c>
      <c r="D82" s="22" t="n">
        <v>16.9</v>
      </c>
      <c r="E82" s="22" t="n">
        <v>14.3</v>
      </c>
      <c r="F82" s="18" t="n">
        <v>38548</v>
      </c>
      <c r="G82" s="0" t="n">
        <v>26.5</v>
      </c>
      <c r="H82" s="1" t="n">
        <f aca="false">+(G82-25)/10</f>
        <v>0.15</v>
      </c>
      <c r="I82" s="1" t="n">
        <f aca="false">1-0.203462*(H82)+0.038233*(H82)^2-0.005554*(H82)^3</f>
        <v>0.97032219775</v>
      </c>
      <c r="J82" s="1" t="n">
        <f aca="false">+E82*I82</f>
        <v>13.875607427825</v>
      </c>
      <c r="K82" s="0" t="n">
        <v>0.072</v>
      </c>
      <c r="L82" s="2" t="n">
        <f aca="false">0.0877*J82-1.8303</f>
        <v>-0.613409228579747</v>
      </c>
      <c r="M82" s="3" t="n">
        <f aca="false">(J82-2.28*K82-3.44*K82^2)*0.08</f>
        <v>1.095489157426</v>
      </c>
      <c r="N82" s="4" t="n">
        <f aca="false">0.45+7.23*(J82/100)^1.78+19.54*K82-34.06*(J82/100)*K82</f>
        <v>1.73156036397808</v>
      </c>
    </row>
    <row r="83" customFormat="false" ht="12.75" hidden="false" customHeight="false" outlineLevel="0" collapsed="false">
      <c r="A83" s="0" t="s">
        <v>1343</v>
      </c>
      <c r="B83" s="21" t="n">
        <v>582746.284</v>
      </c>
      <c r="C83" s="21" t="n">
        <v>4219721.993</v>
      </c>
      <c r="D83" s="22" t="n">
        <v>21.7</v>
      </c>
      <c r="E83" s="22" t="n">
        <v>18.6</v>
      </c>
      <c r="F83" s="18" t="n">
        <v>38548</v>
      </c>
      <c r="G83" s="0" t="n">
        <v>26.5</v>
      </c>
      <c r="H83" s="1" t="n">
        <f aca="false">+(G83-25)/10</f>
        <v>0.15</v>
      </c>
      <c r="I83" s="1" t="n">
        <f aca="false">1-0.203462*(H83)+0.038233*(H83)^2-0.005554*(H83)^3</f>
        <v>0.97032219775</v>
      </c>
      <c r="J83" s="1" t="n">
        <f aca="false">+E83*I83</f>
        <v>18.04799287815</v>
      </c>
      <c r="K83" s="0" t="n">
        <v>0.072</v>
      </c>
      <c r="L83" s="2" t="n">
        <f aca="false">0.0877*J83-1.8303</f>
        <v>-0.247491024586245</v>
      </c>
      <c r="M83" s="3" t="n">
        <f aca="false">(J83-2.28*K83-3.44*K83^2)*0.08</f>
        <v>1.429279993452</v>
      </c>
      <c r="N83" s="4" t="n">
        <f aca="false">0.45+7.23*(J83/100)^1.78+19.54*K83-34.06*(J83/100)*K83</f>
        <v>1.75751270951572</v>
      </c>
    </row>
    <row r="84" customFormat="false" ht="12.75" hidden="false" customHeight="false" outlineLevel="0" collapsed="false">
      <c r="A84" s="0" t="s">
        <v>1344</v>
      </c>
      <c r="B84" s="21" t="n">
        <v>582757.431</v>
      </c>
      <c r="C84" s="21" t="n">
        <v>4219721.223</v>
      </c>
      <c r="D84" s="22" t="n">
        <v>32.6</v>
      </c>
      <c r="E84" s="22" t="n">
        <v>41.4</v>
      </c>
      <c r="F84" s="18" t="n">
        <v>38548</v>
      </c>
      <c r="G84" s="0" t="n">
        <v>26.5</v>
      </c>
      <c r="H84" s="1" t="n">
        <f aca="false">+(G84-25)/10</f>
        <v>0.15</v>
      </c>
      <c r="I84" s="1" t="n">
        <f aca="false">1-0.203462*(H84)+0.038233*(H84)^2-0.005554*(H84)^3</f>
        <v>0.97032219775</v>
      </c>
      <c r="J84" s="1" t="n">
        <f aca="false">+E84*I84</f>
        <v>40.17133898685</v>
      </c>
      <c r="K84" s="0" t="n">
        <v>0.072</v>
      </c>
      <c r="L84" s="2" t="n">
        <f aca="false">0.0877*J84-1.8303</f>
        <v>1.69272642914675</v>
      </c>
      <c r="M84" s="3" t="n">
        <f aca="false">(J84-2.28*K84-3.44*K84^2)*0.08</f>
        <v>3.199147682148</v>
      </c>
      <c r="N84" s="4" t="n">
        <f aca="false">0.45+7.23*(J84/100)^1.78+19.54*K84-34.06*(J84/100)*K84</f>
        <v>2.29771672766372</v>
      </c>
    </row>
    <row r="85" customFormat="false" ht="12.75" hidden="false" customHeight="false" outlineLevel="0" collapsed="false">
      <c r="A85" s="0" t="s">
        <v>1345</v>
      </c>
      <c r="B85" s="21" t="n">
        <v>582771.282</v>
      </c>
      <c r="C85" s="21" t="n">
        <v>4219721.94</v>
      </c>
      <c r="D85" s="22" t="n">
        <v>13.7</v>
      </c>
      <c r="E85" s="22" t="n">
        <v>9.6</v>
      </c>
      <c r="F85" s="18" t="n">
        <v>38548</v>
      </c>
      <c r="G85" s="0" t="n">
        <v>26.5</v>
      </c>
      <c r="H85" s="1" t="n">
        <f aca="false">+(G85-25)/10</f>
        <v>0.15</v>
      </c>
      <c r="I85" s="1" t="n">
        <f aca="false">1-0.203462*(H85)+0.038233*(H85)^2-0.005554*(H85)^3</f>
        <v>0.97032219775</v>
      </c>
      <c r="J85" s="1" t="n">
        <f aca="false">+E85*I85</f>
        <v>9.3150930984</v>
      </c>
      <c r="K85" s="0" t="n">
        <v>0.072</v>
      </c>
      <c r="L85" s="2" t="n">
        <f aca="false">0.0877*J85-1.8303</f>
        <v>-1.01336633527032</v>
      </c>
      <c r="M85" s="3" t="n">
        <f aca="false">(J85-2.28*K85-3.44*K85^2)*0.08</f>
        <v>0.730648011072</v>
      </c>
      <c r="N85" s="4" t="n">
        <f aca="false">0.45+7.23*(J85/100)^1.78+19.54*K85-34.06*(J85/100)*K85</f>
        <v>1.73419682075721</v>
      </c>
    </row>
    <row r="86" customFormat="false" ht="12.75" hidden="false" customHeight="false" outlineLevel="0" collapsed="false">
      <c r="A86" s="0" t="s">
        <v>1346</v>
      </c>
      <c r="B86" s="21" t="n">
        <v>582778.8</v>
      </c>
      <c r="C86" s="21" t="n">
        <v>4219805.617</v>
      </c>
      <c r="D86" s="22" t="n">
        <v>49.8</v>
      </c>
      <c r="E86" s="22" t="n">
        <v>53</v>
      </c>
      <c r="F86" s="18" t="n">
        <v>38548</v>
      </c>
      <c r="G86" s="0" t="n">
        <v>26.5</v>
      </c>
      <c r="H86" s="1" t="n">
        <f aca="false">+(G86-25)/10</f>
        <v>0.15</v>
      </c>
      <c r="I86" s="1" t="n">
        <f aca="false">1-0.203462*(H86)+0.038233*(H86)^2-0.005554*(H86)^3</f>
        <v>0.97032219775</v>
      </c>
      <c r="J86" s="1" t="n">
        <f aca="false">+E86*I86</f>
        <v>51.42707648075</v>
      </c>
      <c r="K86" s="0" t="n">
        <v>0.072</v>
      </c>
      <c r="L86" s="2" t="n">
        <f aca="false">0.0877*J86-1.8303</f>
        <v>2.67985460736178</v>
      </c>
      <c r="M86" s="3" t="n">
        <f aca="false">(J86-2.28*K86-3.44*K86^2)*0.08</f>
        <v>4.09960668166</v>
      </c>
      <c r="N86" s="4" t="n">
        <f aca="false">0.45+7.23*(J86/100)^1.78+19.54*K86-34.06*(J86/100)*K86</f>
        <v>2.80912280614922</v>
      </c>
    </row>
    <row r="87" customFormat="false" ht="12.75" hidden="false" customHeight="false" outlineLevel="0" collapsed="false">
      <c r="A87" s="0" t="s">
        <v>1347</v>
      </c>
      <c r="B87" s="21" t="n">
        <v>582759.692</v>
      </c>
      <c r="C87" s="21" t="n">
        <v>4219810.976</v>
      </c>
      <c r="D87" s="22" t="n">
        <v>58.5</v>
      </c>
      <c r="E87" s="22" t="n">
        <v>63.9</v>
      </c>
      <c r="F87" s="18" t="n">
        <v>38548</v>
      </c>
      <c r="G87" s="0" t="n">
        <v>26.5</v>
      </c>
      <c r="H87" s="1" t="n">
        <f aca="false">+(G87-25)/10</f>
        <v>0.15</v>
      </c>
      <c r="I87" s="1" t="n">
        <f aca="false">1-0.203462*(H87)+0.038233*(H87)^2-0.005554*(H87)^3</f>
        <v>0.97032219775</v>
      </c>
      <c r="J87" s="1" t="n">
        <f aca="false">+E87*I87</f>
        <v>62.003588436225</v>
      </c>
      <c r="K87" s="0" t="n">
        <v>0.072</v>
      </c>
      <c r="L87" s="2" t="n">
        <f aca="false">0.0877*J87-1.8303</f>
        <v>3.60741470585693</v>
      </c>
      <c r="M87" s="3" t="n">
        <f aca="false">(J87-2.28*K87-3.44*K87^2)*0.08</f>
        <v>4.945727638098</v>
      </c>
      <c r="N87" s="4" t="n">
        <f aca="false">0.45+7.23*(J87/100)^1.78+19.54*K87-34.06*(J87/100)*K87</f>
        <v>3.42409019932075</v>
      </c>
    </row>
    <row r="88" customFormat="false" ht="12.75" hidden="false" customHeight="false" outlineLevel="0" collapsed="false">
      <c r="A88" s="0" t="s">
        <v>1348</v>
      </c>
      <c r="B88" s="21" t="n">
        <v>582752.879</v>
      </c>
      <c r="C88" s="21" t="n">
        <v>4219811.855</v>
      </c>
      <c r="D88" s="22" t="n">
        <v>58.4</v>
      </c>
      <c r="E88" s="22" t="n">
        <v>56.7</v>
      </c>
      <c r="F88" s="18" t="n">
        <v>38548</v>
      </c>
      <c r="G88" s="0" t="n">
        <v>26.5</v>
      </c>
      <c r="H88" s="1" t="n">
        <f aca="false">+(G88-25)/10</f>
        <v>0.15</v>
      </c>
      <c r="I88" s="1" t="n">
        <f aca="false">1-0.203462*(H88)+0.038233*(H88)^2-0.005554*(H88)^3</f>
        <v>0.97032219775</v>
      </c>
      <c r="J88" s="1" t="n">
        <f aca="false">+E88*I88</f>
        <v>55.017268612425</v>
      </c>
      <c r="K88" s="0" t="n">
        <v>0.072</v>
      </c>
      <c r="L88" s="2" t="n">
        <f aca="false">0.0877*J88-1.8303</f>
        <v>2.99471445730967</v>
      </c>
      <c r="M88" s="3" t="n">
        <f aca="false">(J88-2.28*K88-3.44*K88^2)*0.08</f>
        <v>4.386822052194</v>
      </c>
      <c r="N88" s="4" t="n">
        <f aca="false">0.45+7.23*(J88/100)^1.78+19.54*K88-34.06*(J88/100)*K88</f>
        <v>3.00357696569897</v>
      </c>
    </row>
    <row r="89" customFormat="false" ht="12.75" hidden="false" customHeight="false" outlineLevel="0" collapsed="false">
      <c r="A89" s="0" t="s">
        <v>1349</v>
      </c>
      <c r="B89" s="21" t="n">
        <v>582737.201</v>
      </c>
      <c r="C89" s="21" t="n">
        <v>4219813.789</v>
      </c>
      <c r="D89" s="22" t="n">
        <v>52.5</v>
      </c>
      <c r="E89" s="22" t="n">
        <v>63.3</v>
      </c>
      <c r="F89" s="18" t="n">
        <v>38548</v>
      </c>
      <c r="G89" s="0" t="n">
        <v>26.5</v>
      </c>
      <c r="H89" s="1" t="n">
        <f aca="false">+(G89-25)/10</f>
        <v>0.15</v>
      </c>
      <c r="I89" s="1" t="n">
        <f aca="false">1-0.203462*(H89)+0.038233*(H89)^2-0.005554*(H89)^3</f>
        <v>0.97032219775</v>
      </c>
      <c r="J89" s="1" t="n">
        <f aca="false">+E89*I89</f>
        <v>61.421395117575</v>
      </c>
      <c r="K89" s="0" t="n">
        <v>0.072</v>
      </c>
      <c r="L89" s="2" t="n">
        <f aca="false">0.0877*J89-1.8303</f>
        <v>3.55635635181133</v>
      </c>
      <c r="M89" s="3" t="n">
        <f aca="false">(J89-2.28*K89-3.44*K89^2)*0.08</f>
        <v>4.899152172606</v>
      </c>
      <c r="N89" s="4" t="n">
        <f aca="false">0.45+7.23*(J89/100)^1.78+19.54*K89-34.06*(J89/100)*K89</f>
        <v>3.38694931646512</v>
      </c>
    </row>
    <row r="90" customFormat="false" ht="12.75" hidden="false" customHeight="false" outlineLevel="0" collapsed="false">
      <c r="A90" s="0" t="s">
        <v>1350</v>
      </c>
      <c r="B90" s="21" t="n">
        <v>582714.781</v>
      </c>
      <c r="C90" s="21" t="n">
        <v>4219814.705</v>
      </c>
      <c r="D90" s="22" t="n">
        <v>44.6</v>
      </c>
      <c r="E90" s="22" t="n">
        <v>51.2</v>
      </c>
      <c r="F90" s="18" t="n">
        <v>38548</v>
      </c>
      <c r="G90" s="0" t="n">
        <v>26.5</v>
      </c>
      <c r="H90" s="1" t="n">
        <f aca="false">+(G90-25)/10</f>
        <v>0.15</v>
      </c>
      <c r="I90" s="1" t="n">
        <f aca="false">1-0.203462*(H90)+0.038233*(H90)^2-0.005554*(H90)^3</f>
        <v>0.97032219775</v>
      </c>
      <c r="J90" s="1" t="n">
        <f aca="false">+E90*I90</f>
        <v>49.6804965248</v>
      </c>
      <c r="K90" s="0" t="n">
        <v>0.072</v>
      </c>
      <c r="L90" s="2" t="n">
        <f aca="false">0.0877*J90-1.8303</f>
        <v>2.52667954522496</v>
      </c>
      <c r="M90" s="3" t="n">
        <f aca="false">(J90-2.28*K90-3.44*K90^2)*0.08</f>
        <v>3.959880285184</v>
      </c>
      <c r="N90" s="4" t="n">
        <f aca="false">0.45+7.23*(J90/100)^1.78+19.54*K90-34.06*(J90/100)*K90</f>
        <v>2.71992504654918</v>
      </c>
    </row>
    <row r="91" customFormat="false" ht="12.75" hidden="false" customHeight="false" outlineLevel="0" collapsed="false">
      <c r="A91" s="0" t="s">
        <v>1351</v>
      </c>
      <c r="B91" s="21" t="n">
        <v>582700.929</v>
      </c>
      <c r="C91" s="21" t="n">
        <v>4219815.568</v>
      </c>
      <c r="D91" s="22" t="n">
        <v>49.8</v>
      </c>
      <c r="E91" s="22" t="n">
        <v>51.5</v>
      </c>
      <c r="F91" s="18" t="n">
        <v>38548</v>
      </c>
      <c r="G91" s="0" t="n">
        <v>26.5</v>
      </c>
      <c r="H91" s="1" t="n">
        <f aca="false">+(G91-25)/10</f>
        <v>0.15</v>
      </c>
      <c r="I91" s="1" t="n">
        <f aca="false">1-0.203462*(H91)+0.038233*(H91)^2-0.005554*(H91)^3</f>
        <v>0.97032219775</v>
      </c>
      <c r="J91" s="1" t="n">
        <f aca="false">+E91*I91</f>
        <v>49.971593184125</v>
      </c>
      <c r="K91" s="0" t="n">
        <v>0.072</v>
      </c>
      <c r="L91" s="2" t="n">
        <f aca="false">0.0877*J91-1.8303</f>
        <v>2.55220872224776</v>
      </c>
      <c r="M91" s="3" t="n">
        <f aca="false">(J91-2.28*K91-3.44*K91^2)*0.08</f>
        <v>3.98316801793</v>
      </c>
      <c r="N91" s="4" t="n">
        <f aca="false">0.45+7.23*(J91/100)^1.78+19.54*K91-34.06*(J91/100)*K91</f>
        <v>2.73454404650622</v>
      </c>
    </row>
    <row r="92" customFormat="false" ht="12.75" hidden="false" customHeight="false" outlineLevel="0" collapsed="false">
      <c r="A92" s="0" t="s">
        <v>1352</v>
      </c>
      <c r="B92" s="21" t="n">
        <v>582684.51</v>
      </c>
      <c r="C92" s="21" t="n">
        <v>4219818.127</v>
      </c>
      <c r="D92" s="22" t="n">
        <v>40.9</v>
      </c>
      <c r="E92" s="22" t="n">
        <v>45.6</v>
      </c>
      <c r="F92" s="18" t="n">
        <v>38548</v>
      </c>
      <c r="G92" s="0" t="n">
        <v>26.5</v>
      </c>
      <c r="H92" s="1" t="n">
        <f aca="false">+(G92-25)/10</f>
        <v>0.15</v>
      </c>
      <c r="I92" s="1" t="n">
        <f aca="false">1-0.203462*(H92)+0.038233*(H92)^2-0.005554*(H92)^3</f>
        <v>0.97032219775</v>
      </c>
      <c r="J92" s="1" t="n">
        <f aca="false">+E92*I92</f>
        <v>44.2466922174</v>
      </c>
      <c r="K92" s="0" t="n">
        <v>0.072</v>
      </c>
      <c r="L92" s="2" t="n">
        <f aca="false">0.0877*J92-1.8303</f>
        <v>2.05013490746598</v>
      </c>
      <c r="M92" s="3" t="n">
        <f aca="false">(J92-2.28*K92-3.44*K92^2)*0.08</f>
        <v>3.525175940592</v>
      </c>
      <c r="N92" s="4" t="n">
        <f aca="false">0.45+7.23*(J92/100)^1.78+19.54*K92-34.06*(J92/100)*K92</f>
        <v>2.46539116170518</v>
      </c>
    </row>
    <row r="93" customFormat="false" ht="12.75" hidden="false" customHeight="false" outlineLevel="0" collapsed="false">
      <c r="A93" s="0" t="s">
        <v>1353</v>
      </c>
      <c r="B93" s="21" t="n">
        <v>582668.834</v>
      </c>
      <c r="C93" s="21" t="n">
        <v>4219815.54</v>
      </c>
      <c r="D93" s="22" t="n">
        <v>34.9</v>
      </c>
      <c r="E93" s="22" t="n">
        <v>46.5</v>
      </c>
      <c r="F93" s="18" t="n">
        <v>38548</v>
      </c>
      <c r="G93" s="0" t="n">
        <v>26.5</v>
      </c>
      <c r="H93" s="1" t="n">
        <f aca="false">+(G93-25)/10</f>
        <v>0.15</v>
      </c>
      <c r="I93" s="1" t="n">
        <f aca="false">1-0.203462*(H93)+0.038233*(H93)^2-0.005554*(H93)^3</f>
        <v>0.97032219775</v>
      </c>
      <c r="J93" s="1" t="n">
        <f aca="false">+E93*I93</f>
        <v>45.119982195375</v>
      </c>
      <c r="K93" s="0" t="n">
        <v>0.072</v>
      </c>
      <c r="L93" s="2" t="n">
        <f aca="false">0.0877*J93-1.8303</f>
        <v>2.12672243853439</v>
      </c>
      <c r="M93" s="3" t="n">
        <f aca="false">(J93-2.28*K93-3.44*K93^2)*0.08</f>
        <v>3.59503913883</v>
      </c>
      <c r="N93" s="4" t="n">
        <f aca="false">0.45+7.23*(J93/100)^1.78+19.54*K93-34.06*(J93/100)*K93</f>
        <v>2.50393081479261</v>
      </c>
    </row>
    <row r="94" customFormat="false" ht="12.75" hidden="false" customHeight="false" outlineLevel="0" collapsed="false">
      <c r="A94" s="0" t="s">
        <v>1354</v>
      </c>
      <c r="B94" s="21" t="n">
        <v>582654.796</v>
      </c>
      <c r="C94" s="21" t="n">
        <v>4219813.741</v>
      </c>
      <c r="D94" s="22" t="n">
        <v>36.2</v>
      </c>
      <c r="E94" s="22" t="n">
        <v>39.5</v>
      </c>
      <c r="F94" s="18" t="n">
        <v>38548</v>
      </c>
      <c r="G94" s="0" t="n">
        <v>26.5</v>
      </c>
      <c r="H94" s="1" t="n">
        <f aca="false">+(G94-25)/10</f>
        <v>0.15</v>
      </c>
      <c r="I94" s="1" t="n">
        <f aca="false">1-0.203462*(H94)+0.038233*(H94)^2-0.005554*(H94)^3</f>
        <v>0.97032219775</v>
      </c>
      <c r="J94" s="1" t="n">
        <f aca="false">+E94*I94</f>
        <v>38.327726811125</v>
      </c>
      <c r="K94" s="0" t="n">
        <v>0.072</v>
      </c>
      <c r="L94" s="2" t="n">
        <f aca="false">0.0877*J94-1.8303</f>
        <v>1.53104164133566</v>
      </c>
      <c r="M94" s="3" t="n">
        <f aca="false">(J94-2.28*K94-3.44*K94^2)*0.08</f>
        <v>3.05165870809</v>
      </c>
      <c r="N94" s="4" t="n">
        <f aca="false">0.45+7.23*(J94/100)^1.78+19.54*K94-34.06*(J94/100)*K94</f>
        <v>2.22853171308105</v>
      </c>
    </row>
    <row r="95" customFormat="false" ht="12.75" hidden="false" customHeight="false" outlineLevel="0" collapsed="false">
      <c r="A95" s="0" t="s">
        <v>1355</v>
      </c>
      <c r="B95" s="21" t="n">
        <v>582641.381</v>
      </c>
      <c r="C95" s="21" t="n">
        <v>4219813.531</v>
      </c>
      <c r="D95" s="22" t="n">
        <v>27.5</v>
      </c>
      <c r="E95" s="22" t="n">
        <v>28.6</v>
      </c>
      <c r="F95" s="18" t="n">
        <v>38548</v>
      </c>
      <c r="G95" s="0" t="n">
        <v>26.5</v>
      </c>
      <c r="H95" s="1" t="n">
        <f aca="false">+(G95-25)/10</f>
        <v>0.15</v>
      </c>
      <c r="I95" s="1" t="n">
        <f aca="false">1-0.203462*(H95)+0.038233*(H95)^2-0.005554*(H95)^3</f>
        <v>0.97032219775</v>
      </c>
      <c r="J95" s="1" t="n">
        <f aca="false">+E95*I95</f>
        <v>27.75121485565</v>
      </c>
      <c r="K95" s="0" t="n">
        <v>0.072</v>
      </c>
      <c r="L95" s="2" t="n">
        <f aca="false">0.0877*J95-1.8303</f>
        <v>0.603481542840505</v>
      </c>
      <c r="M95" s="3" t="n">
        <f aca="false">(J95-2.28*K95-3.44*K95^2)*0.08</f>
        <v>2.205537751652</v>
      </c>
      <c r="N95" s="4" t="n">
        <f aca="false">0.45+7.23*(J95/100)^1.78+19.54*K95-34.06*(J95/100)*K95</f>
        <v>1.91454197393982</v>
      </c>
    </row>
    <row r="96" customFormat="false" ht="12.75" hidden="false" customHeight="false" outlineLevel="0" collapsed="false">
      <c r="A96" s="0" t="s">
        <v>1356</v>
      </c>
      <c r="B96" s="21" t="n">
        <v>582627.569</v>
      </c>
      <c r="C96" s="21" t="n">
        <v>4219816.888</v>
      </c>
      <c r="D96" s="22" t="n">
        <v>52.5</v>
      </c>
      <c r="E96" s="22" t="n">
        <v>60.6</v>
      </c>
      <c r="F96" s="18" t="n">
        <v>38548</v>
      </c>
      <c r="G96" s="0" t="n">
        <v>26.5</v>
      </c>
      <c r="H96" s="1" t="n">
        <f aca="false">+(G96-25)/10</f>
        <v>0.15</v>
      </c>
      <c r="I96" s="1" t="n">
        <f aca="false">1-0.203462*(H96)+0.038233*(H96)^2-0.005554*(H96)^3</f>
        <v>0.97032219775</v>
      </c>
      <c r="J96" s="1" t="n">
        <f aca="false">+E96*I96</f>
        <v>58.80152518365</v>
      </c>
      <c r="K96" s="0" t="n">
        <v>0.072</v>
      </c>
      <c r="L96" s="2" t="n">
        <f aca="false">0.0877*J96-1.8303</f>
        <v>3.32659375860611</v>
      </c>
      <c r="M96" s="3" t="n">
        <f aca="false">(J96-2.28*K96-3.44*K96^2)*0.08</f>
        <v>4.689562577892</v>
      </c>
      <c r="N96" s="4" t="n">
        <f aca="false">0.45+7.23*(J96/100)^1.78+19.54*K96-34.06*(J96/100)*K96</f>
        <v>3.22451398577148</v>
      </c>
    </row>
    <row r="97" customFormat="false" ht="12.75" hidden="false" customHeight="false" outlineLevel="0" collapsed="false">
      <c r="A97" s="0" t="s">
        <v>1357</v>
      </c>
      <c r="B97" s="21" t="n">
        <v>582613.729</v>
      </c>
      <c r="C97" s="21" t="n">
        <v>4219818.784</v>
      </c>
      <c r="D97" s="22" t="n">
        <v>40.8</v>
      </c>
      <c r="E97" s="22" t="n">
        <v>30.3</v>
      </c>
      <c r="F97" s="18" t="n">
        <v>38548</v>
      </c>
      <c r="G97" s="0" t="n">
        <v>26.5</v>
      </c>
      <c r="H97" s="1" t="n">
        <f aca="false">+(G97-25)/10</f>
        <v>0.15</v>
      </c>
      <c r="I97" s="1" t="n">
        <f aca="false">1-0.203462*(H97)+0.038233*(H97)^2-0.005554*(H97)^3</f>
        <v>0.97032219775</v>
      </c>
      <c r="J97" s="1" t="n">
        <f aca="false">+E97*I97</f>
        <v>29.400762591825</v>
      </c>
      <c r="K97" s="0" t="n">
        <v>0.072</v>
      </c>
      <c r="L97" s="2" t="n">
        <f aca="false">0.0877*J97-1.8303</f>
        <v>0.748146879303053</v>
      </c>
      <c r="M97" s="3" t="n">
        <f aca="false">(J97-2.28*K97-3.44*K97^2)*0.08</f>
        <v>2.337501570546</v>
      </c>
      <c r="N97" s="4" t="n">
        <f aca="false">0.45+7.23*(J97/100)^1.78+19.54*K97-34.06*(J97/100)*K97</f>
        <v>1.95399844097616</v>
      </c>
    </row>
    <row r="98" customFormat="false" ht="12.75" hidden="false" customHeight="false" outlineLevel="0" collapsed="false">
      <c r="A98" s="0" t="s">
        <v>1358</v>
      </c>
      <c r="B98" s="21" t="n">
        <v>582594.239</v>
      </c>
      <c r="C98" s="21" t="n">
        <v>4219817.703</v>
      </c>
      <c r="D98" s="22" t="n">
        <v>31.6</v>
      </c>
      <c r="E98" s="22" t="n">
        <v>38.3</v>
      </c>
      <c r="F98" s="18" t="n">
        <v>38548</v>
      </c>
      <c r="G98" s="0" t="n">
        <v>26.5</v>
      </c>
      <c r="H98" s="1" t="n">
        <f aca="false">+(G98-25)/10</f>
        <v>0.15</v>
      </c>
      <c r="I98" s="1" t="n">
        <f aca="false">1-0.203462*(H98)+0.038233*(H98)^2-0.005554*(H98)^3</f>
        <v>0.97032219775</v>
      </c>
      <c r="J98" s="1" t="n">
        <f aca="false">+E98*I98</f>
        <v>37.163340173825</v>
      </c>
      <c r="K98" s="0" t="n">
        <v>0.072</v>
      </c>
      <c r="L98" s="2" t="n">
        <f aca="false">0.0877*J98-1.8303</f>
        <v>1.42892493324445</v>
      </c>
      <c r="M98" s="3" t="n">
        <f aca="false">(J98-2.28*K98-3.44*K98^2)*0.08</f>
        <v>2.958507777106</v>
      </c>
      <c r="N98" s="4" t="n">
        <f aca="false">0.45+7.23*(J98/100)^1.78+19.54*K98-34.06*(J98/100)*K98</f>
        <v>2.18700400370407</v>
      </c>
    </row>
    <row r="99" customFormat="false" ht="12.75" hidden="false" customHeight="false" outlineLevel="0" collapsed="false">
      <c r="A99" s="0" t="s">
        <v>1359</v>
      </c>
      <c r="B99" s="21" t="n">
        <v>582579.735</v>
      </c>
      <c r="C99" s="21" t="n">
        <v>4219815.425</v>
      </c>
      <c r="D99" s="22" t="n">
        <v>15.9</v>
      </c>
      <c r="E99" s="22" t="n">
        <v>24.1</v>
      </c>
      <c r="F99" s="18" t="n">
        <v>38548</v>
      </c>
      <c r="G99" s="0" t="n">
        <v>26.5</v>
      </c>
      <c r="H99" s="1" t="n">
        <f aca="false">+(G99-25)/10</f>
        <v>0.15</v>
      </c>
      <c r="I99" s="1" t="n">
        <f aca="false">1-0.203462*(H99)+0.038233*(H99)^2-0.005554*(H99)^3</f>
        <v>0.97032219775</v>
      </c>
      <c r="J99" s="1" t="n">
        <f aca="false">+E99*I99</f>
        <v>23.384764965775</v>
      </c>
      <c r="K99" s="0" t="n">
        <v>0.072</v>
      </c>
      <c r="L99" s="2" t="n">
        <f aca="false">0.0877*J99-1.8303</f>
        <v>0.220543887498468</v>
      </c>
      <c r="M99" s="3" t="n">
        <f aca="false">(J99-2.28*K99-3.44*K99^2)*0.08</f>
        <v>1.856221760462</v>
      </c>
      <c r="N99" s="4" t="n">
        <f aca="false">0.45+7.23*(J99/100)^1.78+19.54*K99-34.06*(J99/100)*K99</f>
        <v>1.82771163354511</v>
      </c>
    </row>
    <row r="100" customFormat="false" ht="12.75" hidden="false" customHeight="false" outlineLevel="0" collapsed="false">
      <c r="A100" s="0" t="s">
        <v>1360</v>
      </c>
      <c r="B100" s="21" t="n">
        <v>582566.601</v>
      </c>
      <c r="C100" s="21" t="n">
        <v>4219815.804</v>
      </c>
      <c r="D100" s="22" t="n">
        <v>24.2</v>
      </c>
      <c r="E100" s="22" t="n">
        <v>24.1</v>
      </c>
      <c r="F100" s="18" t="n">
        <v>38548</v>
      </c>
      <c r="G100" s="0" t="n">
        <v>26.5</v>
      </c>
      <c r="H100" s="1" t="n">
        <f aca="false">+(G100-25)/10</f>
        <v>0.15</v>
      </c>
      <c r="I100" s="1" t="n">
        <f aca="false">1-0.203462*(H100)+0.038233*(H100)^2-0.005554*(H100)^3</f>
        <v>0.97032219775</v>
      </c>
      <c r="J100" s="1" t="n">
        <f aca="false">+E100*I100</f>
        <v>23.384764965775</v>
      </c>
      <c r="K100" s="0" t="n">
        <v>0.072</v>
      </c>
      <c r="L100" s="2" t="n">
        <f aca="false">0.0877*J100-1.8303</f>
        <v>0.220543887498468</v>
      </c>
      <c r="M100" s="3" t="n">
        <f aca="false">(J100-2.28*K100-3.44*K100^2)*0.08</f>
        <v>1.856221760462</v>
      </c>
      <c r="N100" s="4" t="n">
        <f aca="false">0.45+7.23*(J100/100)^1.78+19.54*K100-34.06*(J100/100)*K100</f>
        <v>1.82771163354511</v>
      </c>
    </row>
    <row r="101" customFormat="false" ht="12.75" hidden="false" customHeight="false" outlineLevel="0" collapsed="false">
      <c r="A101" s="0" t="s">
        <v>1361</v>
      </c>
      <c r="B101" s="21" t="n">
        <v>582552.438</v>
      </c>
      <c r="C101" s="21" t="n">
        <v>4219815.381</v>
      </c>
      <c r="D101" s="22" t="n">
        <v>32</v>
      </c>
      <c r="E101" s="22" t="n">
        <v>21.4</v>
      </c>
      <c r="F101" s="18" t="n">
        <v>38548</v>
      </c>
      <c r="G101" s="0" t="n">
        <v>26.5</v>
      </c>
      <c r="H101" s="1" t="n">
        <f aca="false">+(G101-25)/10</f>
        <v>0.15</v>
      </c>
      <c r="I101" s="1" t="n">
        <f aca="false">1-0.203462*(H101)+0.038233*(H101)^2-0.005554*(H101)^3</f>
        <v>0.97032219775</v>
      </c>
      <c r="J101" s="1" t="n">
        <f aca="false">+E101*I101</f>
        <v>20.76489503185</v>
      </c>
      <c r="K101" s="0" t="n">
        <v>0.072</v>
      </c>
      <c r="L101" s="2" t="n">
        <f aca="false">0.0877*J101-1.8303</f>
        <v>-0.0092187057067552</v>
      </c>
      <c r="M101" s="3" t="n">
        <f aca="false">(J101-2.28*K101-3.44*K101^2)*0.08</f>
        <v>1.646632165748</v>
      </c>
      <c r="N101" s="4" t="n">
        <f aca="false">0.45+7.23*(J101/100)^1.78+19.54*K101-34.06*(J101/100)*K101</f>
        <v>1.78819821167197</v>
      </c>
    </row>
    <row r="102" customFormat="false" ht="12.75" hidden="false" customHeight="false" outlineLevel="0" collapsed="false">
      <c r="A102" s="0" t="s">
        <v>1362</v>
      </c>
      <c r="B102" s="21" t="n">
        <v>582538.451</v>
      </c>
      <c r="C102" s="21" t="n">
        <v>4219813.704</v>
      </c>
      <c r="D102" s="22" t="n">
        <v>21.3</v>
      </c>
      <c r="E102" s="22" t="n">
        <v>16.2</v>
      </c>
      <c r="F102" s="18" t="n">
        <v>38548</v>
      </c>
      <c r="G102" s="0" t="n">
        <v>26.5</v>
      </c>
      <c r="H102" s="1" t="n">
        <f aca="false">+(G102-25)/10</f>
        <v>0.15</v>
      </c>
      <c r="I102" s="1" t="n">
        <f aca="false">1-0.203462*(H102)+0.038233*(H102)^2-0.005554*(H102)^3</f>
        <v>0.97032219775</v>
      </c>
      <c r="J102" s="1" t="n">
        <f aca="false">+E102*I102</f>
        <v>15.71921960355</v>
      </c>
      <c r="K102" s="0" t="n">
        <v>0.072</v>
      </c>
      <c r="L102" s="2" t="n">
        <f aca="false">0.0877*J102-1.8303</f>
        <v>-0.451724440768665</v>
      </c>
      <c r="M102" s="3" t="n">
        <f aca="false">(J102-2.28*K102-3.44*K102^2)*0.08</f>
        <v>1.242978131484</v>
      </c>
      <c r="N102" s="4" t="n">
        <f aca="false">0.45+7.23*(J102/100)^1.78+19.54*K102-34.06*(J102/100)*K102</f>
        <v>1.73979624610504</v>
      </c>
    </row>
    <row r="103" customFormat="false" ht="12.75" hidden="false" customHeight="false" outlineLevel="0" collapsed="false">
      <c r="A103" s="0" t="s">
        <v>1363</v>
      </c>
      <c r="B103" s="21" t="n">
        <v>582663.401</v>
      </c>
      <c r="C103" s="21" t="n">
        <v>4219856.28</v>
      </c>
      <c r="D103" s="22" t="n">
        <v>14.6</v>
      </c>
      <c r="E103" s="22" t="n">
        <v>19.5</v>
      </c>
      <c r="F103" s="18" t="n">
        <v>38548</v>
      </c>
      <c r="G103" s="0" t="n">
        <v>26.5</v>
      </c>
      <c r="H103" s="1" t="n">
        <f aca="false">+(G103-25)/10</f>
        <v>0.15</v>
      </c>
      <c r="I103" s="1" t="n">
        <f aca="false">1-0.203462*(H103)+0.038233*(H103)^2-0.005554*(H103)^3</f>
        <v>0.97032219775</v>
      </c>
      <c r="J103" s="1" t="n">
        <f aca="false">+E103*I103</f>
        <v>18.921282856125</v>
      </c>
      <c r="K103" s="0" t="n">
        <v>0.072</v>
      </c>
      <c r="L103" s="2" t="n">
        <f aca="false">0.0877*J103-1.8303</f>
        <v>-0.170903493517838</v>
      </c>
      <c r="M103" s="3" t="n">
        <f aca="false">(J103-2.28*K103-3.44*K103^2)*0.08</f>
        <v>1.49914319169</v>
      </c>
      <c r="N103" s="4" t="n">
        <f aca="false">0.45+7.23*(J103/100)^1.78+19.54*K103-34.06*(J103/100)*K103</f>
        <v>1.7662145849347</v>
      </c>
    </row>
    <row r="104" customFormat="false" ht="12.75" hidden="false" customHeight="false" outlineLevel="0" collapsed="false">
      <c r="A104" s="0" t="s">
        <v>1364</v>
      </c>
      <c r="B104" s="21" t="n">
        <v>582677.584</v>
      </c>
      <c r="C104" s="21" t="n">
        <v>4219854.722</v>
      </c>
      <c r="D104" s="22" t="n">
        <v>59.8</v>
      </c>
      <c r="E104" s="22" t="n">
        <v>60</v>
      </c>
      <c r="F104" s="18" t="n">
        <v>38548</v>
      </c>
      <c r="G104" s="0" t="n">
        <v>26.5</v>
      </c>
      <c r="H104" s="1" t="n">
        <f aca="false">+(G104-25)/10</f>
        <v>0.15</v>
      </c>
      <c r="I104" s="1" t="n">
        <f aca="false">1-0.203462*(H104)+0.038233*(H104)^2-0.005554*(H104)^3</f>
        <v>0.97032219775</v>
      </c>
      <c r="J104" s="1" t="n">
        <f aca="false">+E104*I104</f>
        <v>58.219331865</v>
      </c>
      <c r="K104" s="0" t="n">
        <v>0.072</v>
      </c>
      <c r="L104" s="2" t="n">
        <f aca="false">0.0877*J104-1.8303</f>
        <v>3.2755354045605</v>
      </c>
      <c r="M104" s="3" t="n">
        <f aca="false">(J104-2.28*K104-3.44*K104^2)*0.08</f>
        <v>4.6429871124</v>
      </c>
      <c r="N104" s="4" t="n">
        <f aca="false">0.45+7.23*(J104/100)^1.78+19.54*K104-34.06*(J104/100)*K104</f>
        <v>3.18946622069099</v>
      </c>
    </row>
    <row r="105" customFormat="false" ht="12.75" hidden="false" customHeight="false" outlineLevel="0" collapsed="false">
      <c r="A105" s="0" t="s">
        <v>1365</v>
      </c>
      <c r="B105" s="21" t="n">
        <v>582692.876</v>
      </c>
      <c r="C105" s="21" t="n">
        <v>4219855.315</v>
      </c>
      <c r="D105" s="22" t="n">
        <v>43.8</v>
      </c>
      <c r="E105" s="22" t="n">
        <v>61.6</v>
      </c>
      <c r="F105" s="18" t="n">
        <v>38548</v>
      </c>
      <c r="G105" s="0" t="n">
        <v>26.5</v>
      </c>
      <c r="H105" s="1" t="n">
        <f aca="false">+(G105-25)/10</f>
        <v>0.15</v>
      </c>
      <c r="I105" s="1" t="n">
        <f aca="false">1-0.203462*(H105)+0.038233*(H105)^2-0.005554*(H105)^3</f>
        <v>0.97032219775</v>
      </c>
      <c r="J105" s="1" t="n">
        <f aca="false">+E105*I105</f>
        <v>59.7718473814</v>
      </c>
      <c r="K105" s="0" t="n">
        <v>0.072</v>
      </c>
      <c r="L105" s="2" t="n">
        <f aca="false">0.0877*J105-1.8303</f>
        <v>3.41169101534878</v>
      </c>
      <c r="M105" s="3" t="n">
        <f aca="false">(J105-2.28*K105-3.44*K105^2)*0.08</f>
        <v>4.767188353712</v>
      </c>
      <c r="N105" s="4" t="n">
        <f aca="false">0.45+7.23*(J105/100)^1.78+19.54*K105-34.06*(J105/100)*K105</f>
        <v>3.28377630567998</v>
      </c>
    </row>
    <row r="106" customFormat="false" ht="12.75" hidden="false" customHeight="false" outlineLevel="0" collapsed="false">
      <c r="A106" s="0" t="s">
        <v>1366</v>
      </c>
      <c r="B106" s="21" t="n">
        <v>582704.354</v>
      </c>
      <c r="C106" s="21" t="n">
        <v>4219854.539</v>
      </c>
      <c r="D106" s="22" t="n">
        <v>80.4</v>
      </c>
      <c r="E106" s="22" t="n">
        <v>64.4</v>
      </c>
      <c r="F106" s="18" t="n">
        <v>38548</v>
      </c>
      <c r="G106" s="0" t="n">
        <v>26.5</v>
      </c>
      <c r="H106" s="1" t="n">
        <f aca="false">+(G106-25)/10</f>
        <v>0.15</v>
      </c>
      <c r="I106" s="1" t="n">
        <f aca="false">1-0.203462*(H106)+0.038233*(H106)^2-0.005554*(H106)^3</f>
        <v>0.97032219775</v>
      </c>
      <c r="J106" s="1" t="n">
        <f aca="false">+E106*I106</f>
        <v>62.4887495351</v>
      </c>
      <c r="K106" s="0" t="n">
        <v>0.072</v>
      </c>
      <c r="L106" s="2" t="n">
        <f aca="false">0.0877*J106-1.8303</f>
        <v>3.64996333422827</v>
      </c>
      <c r="M106" s="3" t="n">
        <f aca="false">(J106-2.28*K106-3.44*K106^2)*0.08</f>
        <v>4.984540526008</v>
      </c>
      <c r="N106" s="4" t="n">
        <f aca="false">0.45+7.23*(J106/100)^1.78+19.54*K106-34.06*(J106/100)*K106</f>
        <v>3.45532969461573</v>
      </c>
    </row>
    <row r="107" customFormat="false" ht="12.75" hidden="false" customHeight="false" outlineLevel="0" collapsed="false">
      <c r="A107" s="0" t="s">
        <v>1367</v>
      </c>
      <c r="B107" s="21" t="n">
        <v>582722.065</v>
      </c>
      <c r="C107" s="21" t="n">
        <v>4219856.346</v>
      </c>
      <c r="D107" s="22" t="n">
        <v>55.4</v>
      </c>
      <c r="E107" s="22" t="n">
        <v>62.9</v>
      </c>
      <c r="F107" s="18" t="n">
        <v>38548</v>
      </c>
      <c r="G107" s="0" t="n">
        <v>26.5</v>
      </c>
      <c r="H107" s="1" t="n">
        <f aca="false">+(G107-25)/10</f>
        <v>0.15</v>
      </c>
      <c r="I107" s="1" t="n">
        <f aca="false">1-0.203462*(H107)+0.038233*(H107)^2-0.005554*(H107)^3</f>
        <v>0.97032219775</v>
      </c>
      <c r="J107" s="1" t="n">
        <f aca="false">+E107*I107</f>
        <v>61.033266238475</v>
      </c>
      <c r="K107" s="0" t="n">
        <v>0.072</v>
      </c>
      <c r="L107" s="2" t="n">
        <f aca="false">0.0877*J107-1.8303</f>
        <v>3.52231744911426</v>
      </c>
      <c r="M107" s="3" t="n">
        <f aca="false">(J107-2.28*K107-3.44*K107^2)*0.08</f>
        <v>4.868101862278</v>
      </c>
      <c r="N107" s="4" t="n">
        <f aca="false">0.45+7.23*(J107/100)^1.78+19.54*K107-34.06*(J107/100)*K107</f>
        <v>3.36239909825057</v>
      </c>
    </row>
    <row r="108" customFormat="false" ht="12.75" hidden="false" customHeight="false" outlineLevel="0" collapsed="false">
      <c r="A108" s="0" t="s">
        <v>1368</v>
      </c>
      <c r="B108" s="21" t="n">
        <v>582739.332</v>
      </c>
      <c r="C108" s="21" t="n">
        <v>4219854.959</v>
      </c>
      <c r="D108" s="22" t="n">
        <v>53.2</v>
      </c>
      <c r="E108" s="22" t="n">
        <v>62.5</v>
      </c>
      <c r="F108" s="18" t="n">
        <v>38548</v>
      </c>
      <c r="G108" s="0" t="n">
        <v>26.5</v>
      </c>
      <c r="H108" s="1" t="n">
        <f aca="false">+(G108-25)/10</f>
        <v>0.15</v>
      </c>
      <c r="I108" s="1" t="n">
        <f aca="false">1-0.203462*(H108)+0.038233*(H108)^2-0.005554*(H108)^3</f>
        <v>0.97032219775</v>
      </c>
      <c r="J108" s="1" t="n">
        <f aca="false">+E108*I108</f>
        <v>60.645137359375</v>
      </c>
      <c r="K108" s="0" t="n">
        <v>0.072</v>
      </c>
      <c r="L108" s="2" t="n">
        <f aca="false">0.0877*J108-1.8303</f>
        <v>3.48827854641719</v>
      </c>
      <c r="M108" s="3" t="n">
        <f aca="false">(J108-2.28*K108-3.44*K108^2)*0.08</f>
        <v>4.83705155195</v>
      </c>
      <c r="N108" s="4" t="n">
        <f aca="false">0.45+7.23*(J108/100)^1.78+19.54*K108-34.06*(J108/100)*K108</f>
        <v>3.33801745014071</v>
      </c>
    </row>
    <row r="109" customFormat="false" ht="12.75" hidden="false" customHeight="false" outlineLevel="0" collapsed="false">
      <c r="A109" s="0" t="s">
        <v>1369</v>
      </c>
      <c r="B109" s="21" t="n">
        <v>582757.776</v>
      </c>
      <c r="C109" s="21" t="n">
        <v>4219855.64</v>
      </c>
      <c r="D109" s="22" t="n">
        <v>43.7</v>
      </c>
      <c r="E109" s="22" t="n">
        <v>54.1</v>
      </c>
      <c r="F109" s="18" t="n">
        <v>38548</v>
      </c>
      <c r="G109" s="0" t="n">
        <v>26.5</v>
      </c>
      <c r="H109" s="1" t="n">
        <f aca="false">+(G109-25)/10</f>
        <v>0.15</v>
      </c>
      <c r="I109" s="1" t="n">
        <f aca="false">1-0.203462*(H109)+0.038233*(H109)^2-0.005554*(H109)^3</f>
        <v>0.97032219775</v>
      </c>
      <c r="J109" s="1" t="n">
        <f aca="false">+E109*I109</f>
        <v>52.494430898275</v>
      </c>
      <c r="K109" s="0" t="n">
        <v>0.072</v>
      </c>
      <c r="L109" s="2" t="n">
        <f aca="false">0.0877*J109-1.8303</f>
        <v>2.77346158977872</v>
      </c>
      <c r="M109" s="3" t="n">
        <f aca="false">(J109-2.28*K109-3.44*K109^2)*0.08</f>
        <v>4.184995035062</v>
      </c>
      <c r="N109" s="4" t="n">
        <f aca="false">0.45+7.23*(J109/100)^1.78+19.54*K109-34.06*(J109/100)*K109</f>
        <v>2.86537922422917</v>
      </c>
    </row>
    <row r="110" customFormat="false" ht="12.75" hidden="false" customHeight="false" outlineLevel="0" collapsed="false">
      <c r="A110" s="0" t="s">
        <v>1370</v>
      </c>
      <c r="B110" s="21" t="n">
        <v>582786.443</v>
      </c>
      <c r="C110" s="21" t="n">
        <v>4219853.16</v>
      </c>
      <c r="D110" s="22" t="n">
        <v>47.8</v>
      </c>
      <c r="E110" s="22" t="n">
        <v>56.9</v>
      </c>
      <c r="F110" s="18" t="n">
        <v>38548</v>
      </c>
      <c r="G110" s="0" t="n">
        <v>26.5</v>
      </c>
      <c r="H110" s="1" t="n">
        <f aca="false">+(G110-25)/10</f>
        <v>0.15</v>
      </c>
      <c r="I110" s="1" t="n">
        <f aca="false">1-0.203462*(H110)+0.038233*(H110)^2-0.005554*(H110)^3</f>
        <v>0.97032219775</v>
      </c>
      <c r="J110" s="1" t="n">
        <f aca="false">+E110*I110</f>
        <v>55.211333051975</v>
      </c>
      <c r="K110" s="0" t="n">
        <v>0.072</v>
      </c>
      <c r="L110" s="2" t="n">
        <f aca="false">0.0877*J110-1.8303</f>
        <v>3.01173390865821</v>
      </c>
      <c r="M110" s="3" t="n">
        <f aca="false">(J110-2.28*K110-3.44*K110^2)*0.08</f>
        <v>4.402347207358</v>
      </c>
      <c r="N110" s="4" t="n">
        <f aca="false">0.45+7.23*(J110/100)^1.78+19.54*K110-34.06*(J110/100)*K110</f>
        <v>3.01451032111434</v>
      </c>
    </row>
    <row r="111" customFormat="false" ht="12.75" hidden="false" customHeight="false" outlineLevel="0" collapsed="false">
      <c r="A111" s="0" t="s">
        <v>1371</v>
      </c>
      <c r="B111" s="21" t="n">
        <v>582790.351</v>
      </c>
      <c r="C111" s="21" t="n">
        <v>4219853.228</v>
      </c>
      <c r="D111" s="22" t="n">
        <v>51.4</v>
      </c>
      <c r="E111" s="22" t="n">
        <v>43.5</v>
      </c>
      <c r="F111" s="18" t="n">
        <v>38548</v>
      </c>
      <c r="G111" s="0" t="n">
        <v>26.5</v>
      </c>
      <c r="H111" s="1" t="n">
        <f aca="false">+(G111-25)/10</f>
        <v>0.15</v>
      </c>
      <c r="I111" s="1" t="n">
        <f aca="false">1-0.203462*(H111)+0.038233*(H111)^2-0.005554*(H111)^3</f>
        <v>0.97032219775</v>
      </c>
      <c r="J111" s="1" t="n">
        <f aca="false">+E111*I111</f>
        <v>42.209015602125</v>
      </c>
      <c r="K111" s="0" t="n">
        <v>0.072</v>
      </c>
      <c r="L111" s="2" t="n">
        <f aca="false">0.0877*J111-1.8303</f>
        <v>1.87143066830636</v>
      </c>
      <c r="M111" s="3" t="n">
        <f aca="false">(J111-2.28*K111-3.44*K111^2)*0.08</f>
        <v>3.36216181137</v>
      </c>
      <c r="N111" s="4" t="n">
        <f aca="false">0.45+7.23*(J111/100)^1.78+19.54*K111-34.06*(J111/100)*K111</f>
        <v>2.37903437177181</v>
      </c>
    </row>
    <row r="112" customFormat="false" ht="12.75" hidden="false" customHeight="false" outlineLevel="0" collapsed="false">
      <c r="A112" s="0" t="s">
        <v>1372</v>
      </c>
      <c r="B112" s="21" t="n">
        <v>582785.06</v>
      </c>
      <c r="C112" s="21" t="n">
        <v>4219901.699</v>
      </c>
      <c r="D112" s="22" t="n">
        <v>59.2</v>
      </c>
      <c r="E112" s="22" t="n">
        <v>57.1</v>
      </c>
      <c r="F112" s="18" t="n">
        <v>38548</v>
      </c>
      <c r="G112" s="0" t="n">
        <v>26.5</v>
      </c>
      <c r="H112" s="1" t="n">
        <f aca="false">+(G112-25)/10</f>
        <v>0.15</v>
      </c>
      <c r="I112" s="1" t="n">
        <f aca="false">1-0.203462*(H112)+0.038233*(H112)^2-0.005554*(H112)^3</f>
        <v>0.97032219775</v>
      </c>
      <c r="J112" s="1" t="n">
        <f aca="false">+E112*I112</f>
        <v>55.405397491525</v>
      </c>
      <c r="K112" s="0" t="n">
        <v>0.072</v>
      </c>
      <c r="L112" s="2" t="n">
        <f aca="false">0.0877*J112-1.8303</f>
        <v>3.02875336000674</v>
      </c>
      <c r="M112" s="3" t="n">
        <f aca="false">(J112-2.28*K112-3.44*K112^2)*0.08</f>
        <v>4.417872362522</v>
      </c>
      <c r="N112" s="4" t="n">
        <f aca="false">0.45+7.23*(J112/100)^1.78+19.54*K112-34.06*(J112/100)*K112</f>
        <v>3.02548675881534</v>
      </c>
    </row>
    <row r="113" customFormat="false" ht="12.75" hidden="false" customHeight="false" outlineLevel="0" collapsed="false">
      <c r="A113" s="0" t="s">
        <v>1373</v>
      </c>
      <c r="B113" s="21" t="n">
        <v>582772.591</v>
      </c>
      <c r="C113" s="21" t="n">
        <v>4219901.684</v>
      </c>
      <c r="D113" s="22" t="n">
        <v>64.8</v>
      </c>
      <c r="E113" s="22" t="n">
        <v>60.7</v>
      </c>
      <c r="F113" s="18" t="n">
        <v>38548</v>
      </c>
      <c r="G113" s="0" t="n">
        <v>26.5</v>
      </c>
      <c r="H113" s="1" t="n">
        <f aca="false">+(G113-25)/10</f>
        <v>0.15</v>
      </c>
      <c r="I113" s="1" t="n">
        <f aca="false">1-0.203462*(H113)+0.038233*(H113)^2-0.005554*(H113)^3</f>
        <v>0.97032219775</v>
      </c>
      <c r="J113" s="1" t="n">
        <f aca="false">+E113*I113</f>
        <v>58.898557403425</v>
      </c>
      <c r="K113" s="0" t="n">
        <v>0.072</v>
      </c>
      <c r="L113" s="2" t="n">
        <f aca="false">0.0877*J113-1.8303</f>
        <v>3.33510348428037</v>
      </c>
      <c r="M113" s="3" t="n">
        <f aca="false">(J113-2.28*K113-3.44*K113^2)*0.08</f>
        <v>4.697325155474</v>
      </c>
      <c r="N113" s="4" t="n">
        <f aca="false">0.45+7.23*(J113/100)^1.78+19.54*K113-34.06*(J113/100)*K113</f>
        <v>3.2303924806341</v>
      </c>
    </row>
    <row r="114" customFormat="false" ht="12.75" hidden="false" customHeight="false" outlineLevel="0" collapsed="false">
      <c r="A114" s="0" t="s">
        <v>1374</v>
      </c>
      <c r="B114" s="21" t="n">
        <v>582752.25</v>
      </c>
      <c r="C114" s="21" t="n">
        <v>4219901.839</v>
      </c>
      <c r="D114" s="22" t="n">
        <v>62.3</v>
      </c>
      <c r="E114" s="22" t="n">
        <v>61.9</v>
      </c>
      <c r="F114" s="18" t="n">
        <v>38548</v>
      </c>
      <c r="G114" s="0" t="n">
        <v>26.5</v>
      </c>
      <c r="H114" s="1" t="n">
        <f aca="false">+(G114-25)/10</f>
        <v>0.15</v>
      </c>
      <c r="I114" s="1" t="n">
        <f aca="false">1-0.203462*(H114)+0.038233*(H114)^2-0.005554*(H114)^3</f>
        <v>0.97032219775</v>
      </c>
      <c r="J114" s="1" t="n">
        <f aca="false">+E114*I114</f>
        <v>60.062944040725</v>
      </c>
      <c r="K114" s="0" t="n">
        <v>0.072</v>
      </c>
      <c r="L114" s="2" t="n">
        <f aca="false">0.0877*J114-1.8303</f>
        <v>3.43722019237158</v>
      </c>
      <c r="M114" s="3" t="n">
        <f aca="false">(J114-2.28*K114-3.44*K114^2)*0.08</f>
        <v>4.790476086458</v>
      </c>
      <c r="N114" s="4" t="n">
        <f aca="false">0.45+7.23*(J114/100)^1.78+19.54*K114-34.06*(J114/100)*K114</f>
        <v>3.30176156533815</v>
      </c>
    </row>
    <row r="115" customFormat="false" ht="12.75" hidden="false" customHeight="false" outlineLevel="0" collapsed="false">
      <c r="A115" s="0" t="s">
        <v>1375</v>
      </c>
      <c r="B115" s="21" t="n">
        <v>582729.713</v>
      </c>
      <c r="C115" s="21" t="n">
        <v>4219900.541</v>
      </c>
      <c r="D115" s="22" t="n">
        <v>62.4</v>
      </c>
      <c r="E115" s="22" t="n">
        <v>63.9</v>
      </c>
      <c r="F115" s="18" t="n">
        <v>38548</v>
      </c>
      <c r="G115" s="0" t="n">
        <v>26.5</v>
      </c>
      <c r="H115" s="1" t="n">
        <f aca="false">+(G115-25)/10</f>
        <v>0.15</v>
      </c>
      <c r="I115" s="1" t="n">
        <f aca="false">1-0.203462*(H115)+0.038233*(H115)^2-0.005554*(H115)^3</f>
        <v>0.97032219775</v>
      </c>
      <c r="J115" s="1" t="n">
        <f aca="false">+E115*I115</f>
        <v>62.003588436225</v>
      </c>
      <c r="K115" s="0" t="n">
        <v>0.072</v>
      </c>
      <c r="L115" s="2" t="n">
        <f aca="false">0.0877*J115-1.8303</f>
        <v>3.60741470585693</v>
      </c>
      <c r="M115" s="3" t="n">
        <f aca="false">(J115-2.28*K115-3.44*K115^2)*0.08</f>
        <v>4.945727638098</v>
      </c>
      <c r="N115" s="4" t="n">
        <f aca="false">0.45+7.23*(J115/100)^1.78+19.54*K115-34.06*(J115/100)*K115</f>
        <v>3.42409019932075</v>
      </c>
    </row>
    <row r="116" customFormat="false" ht="12.75" hidden="false" customHeight="false" outlineLevel="0" collapsed="false">
      <c r="A116" s="0" t="s">
        <v>1376</v>
      </c>
      <c r="B116" s="21" t="n">
        <v>582716.88</v>
      </c>
      <c r="C116" s="21" t="n">
        <v>4219900.224</v>
      </c>
      <c r="D116" s="22" t="n">
        <v>54.2</v>
      </c>
      <c r="E116" s="22" t="n">
        <v>49.4</v>
      </c>
      <c r="F116" s="18" t="n">
        <v>38548</v>
      </c>
      <c r="G116" s="0" t="n">
        <v>26.5</v>
      </c>
      <c r="H116" s="1" t="n">
        <f aca="false">+(G116-25)/10</f>
        <v>0.15</v>
      </c>
      <c r="I116" s="1" t="n">
        <f aca="false">1-0.203462*(H116)+0.038233*(H116)^2-0.005554*(H116)^3</f>
        <v>0.97032219775</v>
      </c>
      <c r="J116" s="1" t="n">
        <f aca="false">+E116*I116</f>
        <v>47.93391656885</v>
      </c>
      <c r="K116" s="0" t="n">
        <v>0.072</v>
      </c>
      <c r="L116" s="2" t="n">
        <f aca="false">0.0877*J116-1.8303</f>
        <v>2.37350448308815</v>
      </c>
      <c r="M116" s="3" t="n">
        <f aca="false">(J116-2.28*K116-3.44*K116^2)*0.08</f>
        <v>3.820153888708</v>
      </c>
      <c r="N116" s="4" t="n">
        <f aca="false">0.45+7.23*(J116/100)^1.78+19.54*K116-34.06*(J116/100)*K116</f>
        <v>2.63429903610686</v>
      </c>
    </row>
    <row r="117" customFormat="false" ht="12.75" hidden="false" customHeight="false" outlineLevel="0" collapsed="false">
      <c r="A117" s="0" t="s">
        <v>1377</v>
      </c>
      <c r="B117" s="21" t="n">
        <v>582696.552</v>
      </c>
      <c r="C117" s="21" t="n">
        <v>4219899.162</v>
      </c>
      <c r="D117" s="22" t="n">
        <v>61.4</v>
      </c>
      <c r="E117" s="22" t="n">
        <v>52.8</v>
      </c>
      <c r="F117" s="18" t="n">
        <v>38548</v>
      </c>
      <c r="G117" s="0" t="n">
        <v>26.5</v>
      </c>
      <c r="H117" s="1" t="n">
        <f aca="false">+(G117-25)/10</f>
        <v>0.15</v>
      </c>
      <c r="I117" s="1" t="n">
        <f aca="false">1-0.203462*(H117)+0.038233*(H117)^2-0.005554*(H117)^3</f>
        <v>0.97032219775</v>
      </c>
      <c r="J117" s="1" t="n">
        <f aca="false">+E117*I117</f>
        <v>51.2330120412</v>
      </c>
      <c r="K117" s="0" t="n">
        <v>0.072</v>
      </c>
      <c r="L117" s="2" t="n">
        <f aca="false">0.0877*J117-1.8303</f>
        <v>2.66283515601324</v>
      </c>
      <c r="M117" s="3" t="n">
        <f aca="false">(J117-2.28*K117-3.44*K117^2)*0.08</f>
        <v>4.084081526496</v>
      </c>
      <c r="N117" s="4" t="n">
        <f aca="false">0.45+7.23*(J117/100)^1.78+19.54*K117-34.06*(J117/100)*K117</f>
        <v>2.79903641228667</v>
      </c>
    </row>
    <row r="118" customFormat="false" ht="12.75" hidden="false" customHeight="false" outlineLevel="0" collapsed="false">
      <c r="A118" s="0" t="s">
        <v>1378</v>
      </c>
      <c r="B118" s="21" t="n">
        <v>582682.504</v>
      </c>
      <c r="C118" s="21" t="n">
        <v>4219899.819</v>
      </c>
      <c r="D118" s="22" t="n">
        <v>70</v>
      </c>
      <c r="E118" s="22" t="n">
        <v>53</v>
      </c>
      <c r="F118" s="18" t="n">
        <v>38548</v>
      </c>
      <c r="G118" s="0" t="n">
        <v>26.5</v>
      </c>
      <c r="H118" s="1" t="n">
        <f aca="false">+(G118-25)/10</f>
        <v>0.15</v>
      </c>
      <c r="I118" s="1" t="n">
        <f aca="false">1-0.203462*(H118)+0.038233*(H118)^2-0.005554*(H118)^3</f>
        <v>0.97032219775</v>
      </c>
      <c r="J118" s="1" t="n">
        <f aca="false">+E118*I118</f>
        <v>51.42707648075</v>
      </c>
      <c r="K118" s="0" t="n">
        <v>0.072</v>
      </c>
      <c r="L118" s="2" t="n">
        <f aca="false">0.0877*J118-1.8303</f>
        <v>2.67985460736178</v>
      </c>
      <c r="M118" s="3" t="n">
        <f aca="false">(J118-2.28*K118-3.44*K118^2)*0.08</f>
        <v>4.09960668166</v>
      </c>
      <c r="N118" s="4" t="n">
        <f aca="false">0.45+7.23*(J118/100)^1.78+19.54*K118-34.06*(J118/100)*K118</f>
        <v>2.80912280614922</v>
      </c>
    </row>
    <row r="119" customFormat="false" ht="12.75" hidden="false" customHeight="false" outlineLevel="0" collapsed="false">
      <c r="A119" s="0" t="s">
        <v>1379</v>
      </c>
      <c r="B119" s="21" t="n">
        <v>582666.645</v>
      </c>
      <c r="C119" s="21" t="n">
        <v>4219897.174</v>
      </c>
      <c r="D119" s="22" t="n">
        <v>76.7</v>
      </c>
      <c r="E119" s="22" t="n">
        <v>58.5</v>
      </c>
      <c r="F119" s="18" t="n">
        <v>38548</v>
      </c>
      <c r="G119" s="0" t="n">
        <v>26.5</v>
      </c>
      <c r="H119" s="1" t="n">
        <f aca="false">+(G119-25)/10</f>
        <v>0.15</v>
      </c>
      <c r="I119" s="1" t="n">
        <f aca="false">1-0.203462*(H119)+0.038233*(H119)^2-0.005554*(H119)^3</f>
        <v>0.97032219775</v>
      </c>
      <c r="J119" s="1" t="n">
        <f aca="false">+E119*I119</f>
        <v>56.763848568375</v>
      </c>
      <c r="K119" s="0" t="n">
        <v>0.072</v>
      </c>
      <c r="L119" s="2" t="n">
        <f aca="false">0.0877*J119-1.8303</f>
        <v>3.14788951944649</v>
      </c>
      <c r="M119" s="3" t="n">
        <f aca="false">(J119-2.28*K119-3.44*K119^2)*0.08</f>
        <v>4.52654844867</v>
      </c>
      <c r="N119" s="4" t="n">
        <f aca="false">0.45+7.23*(J119/100)^1.78+19.54*K119-34.06*(J119/100)*K119</f>
        <v>3.10352535196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2.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5" hidden="false" customHeight="false" outlineLevel="0" collapsed="false">
      <c r="A2" s="0" t="s">
        <v>1380</v>
      </c>
      <c r="B2" s="27" t="n">
        <v>610946.616</v>
      </c>
      <c r="C2" s="27" t="n">
        <v>4208252.189</v>
      </c>
      <c r="D2" s="5" t="n">
        <v>57</v>
      </c>
      <c r="E2" s="5" t="n">
        <v>73.5</v>
      </c>
      <c r="F2" s="6" t="n">
        <v>38560</v>
      </c>
      <c r="G2" s="0" t="n">
        <v>28</v>
      </c>
      <c r="H2" s="1" t="n">
        <f aca="false">+(G2-25)/10</f>
        <v>0.3</v>
      </c>
      <c r="I2" s="1" t="n">
        <f aca="false">1-0.203462*(H2)+0.038233*(H2)^2-0.005554*(H2)^3</f>
        <v>0.942252412</v>
      </c>
      <c r="J2" s="1" t="n">
        <f aca="false">+E2*I2</f>
        <v>69.255552282</v>
      </c>
      <c r="K2" s="0" t="n">
        <v>0.074</v>
      </c>
      <c r="L2" s="2" t="n">
        <f aca="false">0.0877*J2-1.8303</f>
        <v>4.2434119351314</v>
      </c>
      <c r="M2" s="3" t="n">
        <f aca="false">(J2-2.28*K2-3.44*K2^2)*0.08</f>
        <v>5.52543958736</v>
      </c>
      <c r="N2" s="4" t="n">
        <f aca="false">0.45+7.23*(J2/100)^1.78+19.54*K2-34.06*(J2/100)*K2</f>
        <v>3.91006590450764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5" hidden="false" customHeight="false" outlineLevel="0" collapsed="false">
      <c r="A3" s="0" t="s">
        <v>1381</v>
      </c>
      <c r="B3" s="27" t="n">
        <v>610977.714</v>
      </c>
      <c r="C3" s="27" t="n">
        <v>4208243.728</v>
      </c>
      <c r="D3" s="5" t="n">
        <v>46.1</v>
      </c>
      <c r="E3" s="5" t="n">
        <v>57.2</v>
      </c>
      <c r="F3" s="6" t="n">
        <v>38560</v>
      </c>
      <c r="G3" s="0" t="n">
        <v>28</v>
      </c>
      <c r="H3" s="1" t="n">
        <f aca="false">+(G3-25)/10</f>
        <v>0.3</v>
      </c>
      <c r="I3" s="1" t="n">
        <f aca="false">1-0.203462*(H3)+0.038233*(H3)^2-0.005554*(H3)^3</f>
        <v>0.942252412</v>
      </c>
      <c r="J3" s="1" t="n">
        <f aca="false">+E3*I3</f>
        <v>53.8968379664</v>
      </c>
      <c r="K3" s="0" t="n">
        <v>0.074</v>
      </c>
      <c r="L3" s="2" t="n">
        <f aca="false">0.0877*J3-1.8303</f>
        <v>2.89645268965328</v>
      </c>
      <c r="M3" s="3" t="n">
        <f aca="false">(J3-2.28*K3-3.44*K3^2)*0.08</f>
        <v>4.296742442112</v>
      </c>
      <c r="N3" s="4" t="n">
        <f aca="false">0.45+7.23*(J3/100)^1.78+19.54*K3-34.06*(J3/100)*K3</f>
        <v>2.94366283946953</v>
      </c>
      <c r="P3" s="10" t="n">
        <f aca="false">COUNT($N$2:$N$7,$N$33:$N$43,$N$69:$N$75)</f>
        <v>24</v>
      </c>
      <c r="Q3" s="11" t="n">
        <f aca="false">AVERAGE($N$2:$N$7,$N$33:$N$43,$N$69:$N$75)</f>
        <v>4.88286014563127</v>
      </c>
      <c r="R3" s="11" t="n">
        <f aca="false">MAX($N$2:$N$7,$N$33:$N$43,$N$69:$N$75)</f>
        <v>9.69986382168158</v>
      </c>
      <c r="S3" s="11" t="n">
        <f aca="false">MIN($N$2:$N$7,$N$33:$N$43,$N$69:$N$75)</f>
        <v>2.76151399367275</v>
      </c>
      <c r="T3" s="12" t="n">
        <f aca="false">STDEV($N$2:$N$7,$N$33:$N$43,$N$69:$N$75)</f>
        <v>1.76084246332833</v>
      </c>
    </row>
    <row r="4" customFormat="false" ht="15" hidden="false" customHeight="false" outlineLevel="0" collapsed="false">
      <c r="A4" s="0" t="s">
        <v>1382</v>
      </c>
      <c r="B4" s="27" t="n">
        <v>611016.198</v>
      </c>
      <c r="C4" s="27" t="n">
        <v>4208235.452</v>
      </c>
      <c r="D4" s="5" t="n">
        <v>84.9</v>
      </c>
      <c r="E4" s="5" t="n">
        <v>106.8</v>
      </c>
      <c r="F4" s="6" t="n">
        <v>38560</v>
      </c>
      <c r="G4" s="0" t="n">
        <v>28</v>
      </c>
      <c r="H4" s="1" t="n">
        <f aca="false">+(G4-25)/10</f>
        <v>0.3</v>
      </c>
      <c r="I4" s="1" t="n">
        <f aca="false">1-0.203462*(H4)+0.038233*(H4)^2-0.005554*(H4)^3</f>
        <v>0.942252412</v>
      </c>
      <c r="J4" s="1" t="n">
        <f aca="false">+E4*I4</f>
        <v>100.6325576016</v>
      </c>
      <c r="K4" s="0" t="n">
        <v>0.074</v>
      </c>
      <c r="L4" s="2" t="n">
        <f aca="false">0.0877*J4-1.8303</f>
        <v>6.99517530166032</v>
      </c>
      <c r="M4" s="3" t="n">
        <f aca="false">(J4-2.28*K4-3.44*K4^2)*0.08</f>
        <v>8.035600012928</v>
      </c>
      <c r="N4" s="4" t="n">
        <f aca="false">0.45+7.23*(J4/100)^1.78+19.54*K4-34.06*(J4/100)*K4</f>
        <v>6.67118386763267</v>
      </c>
    </row>
    <row r="5" customFormat="false" ht="15" hidden="false" customHeight="false" outlineLevel="0" collapsed="false">
      <c r="A5" s="0" t="s">
        <v>1383</v>
      </c>
      <c r="B5" s="27" t="n">
        <v>611049.113</v>
      </c>
      <c r="C5" s="27" t="n">
        <v>4208227.63</v>
      </c>
      <c r="D5" s="5" t="n">
        <v>90</v>
      </c>
      <c r="E5" s="5" t="n">
        <v>99.5</v>
      </c>
      <c r="F5" s="6" t="n">
        <v>38560</v>
      </c>
      <c r="G5" s="0" t="n">
        <v>28</v>
      </c>
      <c r="H5" s="1" t="n">
        <f aca="false">+(G5-25)/10</f>
        <v>0.3</v>
      </c>
      <c r="I5" s="1" t="n">
        <f aca="false">1-0.203462*(H5)+0.038233*(H5)^2-0.005554*(H5)^3</f>
        <v>0.942252412</v>
      </c>
      <c r="J5" s="1" t="n">
        <f aca="false">+E5*I5</f>
        <v>93.754114994</v>
      </c>
      <c r="K5" s="0" t="n">
        <v>0.074</v>
      </c>
      <c r="L5" s="2" t="n">
        <f aca="false">0.0877*J5-1.8303</f>
        <v>6.3919358849738</v>
      </c>
      <c r="M5" s="3" t="n">
        <f aca="false">(J5-2.28*K5-3.44*K5^2)*0.08</f>
        <v>7.48532460432</v>
      </c>
      <c r="N5" s="4" t="n">
        <f aca="false">0.45+7.23*(J5/100)^1.78+19.54*K5-34.06*(J5/100)*K5</f>
        <v>5.97880721703783</v>
      </c>
    </row>
    <row r="6" customFormat="false" ht="15" hidden="false" customHeight="false" outlineLevel="0" collapsed="false">
      <c r="A6" s="0" t="s">
        <v>1384</v>
      </c>
      <c r="B6" s="27" t="n">
        <v>611085.282</v>
      </c>
      <c r="C6" s="27" t="n">
        <v>4208215.908</v>
      </c>
      <c r="D6" s="5" t="n">
        <v>93.5</v>
      </c>
      <c r="E6" s="5" t="n">
        <v>96.1</v>
      </c>
      <c r="F6" s="6" t="n">
        <v>38560</v>
      </c>
      <c r="G6" s="0" t="n">
        <v>28</v>
      </c>
      <c r="H6" s="1" t="n">
        <f aca="false">+(G6-25)/10</f>
        <v>0.3</v>
      </c>
      <c r="I6" s="1" t="n">
        <f aca="false">1-0.203462*(H6)+0.038233*(H6)^2-0.005554*(H6)^3</f>
        <v>0.942252412</v>
      </c>
      <c r="J6" s="1" t="n">
        <f aca="false">+E6*I6</f>
        <v>90.5504567932</v>
      </c>
      <c r="K6" s="0" t="n">
        <v>0.074</v>
      </c>
      <c r="L6" s="2" t="n">
        <f aca="false">0.0877*J6-1.8303</f>
        <v>6.11097506076364</v>
      </c>
      <c r="M6" s="3" t="n">
        <f aca="false">(J6-2.28*K6-3.44*K6^2)*0.08</f>
        <v>7.229031948256</v>
      </c>
      <c r="N6" s="4" t="n">
        <f aca="false">0.45+7.23*(J6/100)^1.78+19.54*K6-34.06*(J6/100)*K6</f>
        <v>5.67272764915332</v>
      </c>
      <c r="Q6" s="7" t="s">
        <v>15</v>
      </c>
      <c r="R6" s="8" t="s">
        <v>16</v>
      </c>
      <c r="S6" s="8" t="s">
        <v>17</v>
      </c>
      <c r="T6" s="8" t="s">
        <v>18</v>
      </c>
      <c r="U6" s="9" t="s">
        <v>19</v>
      </c>
    </row>
    <row r="7" customFormat="false" ht="15" hidden="false" customHeight="false" outlineLevel="0" collapsed="false">
      <c r="A7" s="0" t="s">
        <v>1385</v>
      </c>
      <c r="B7" s="28" t="n">
        <v>611116.151</v>
      </c>
      <c r="C7" s="28" t="n">
        <v>4208198.858</v>
      </c>
      <c r="D7" s="29" t="n">
        <v>67.7</v>
      </c>
      <c r="E7" s="29" t="n">
        <v>75.6</v>
      </c>
      <c r="F7" s="30" t="n">
        <v>38560</v>
      </c>
      <c r="G7" s="31" t="n">
        <v>28</v>
      </c>
      <c r="H7" s="32" t="n">
        <f aca="false">+(G7-25)/10</f>
        <v>0.3</v>
      </c>
      <c r="I7" s="32" t="n">
        <f aca="false">1-0.203462*(H7)+0.038233*(H7)^2-0.005554*(H7)^3</f>
        <v>0.942252412</v>
      </c>
      <c r="J7" s="32" t="n">
        <f aca="false">+E7*I7</f>
        <v>71.2342823472</v>
      </c>
      <c r="K7" s="31" t="n">
        <v>0.074</v>
      </c>
      <c r="L7" s="33" t="n">
        <f aca="false">0.0877*J7-1.8303</f>
        <v>4.41694656184944</v>
      </c>
      <c r="M7" s="34" t="n">
        <f aca="false">(J7-2.28*K7-3.44*K7^2)*0.08</f>
        <v>5.683737992576</v>
      </c>
      <c r="N7" s="35" t="n">
        <f aca="false">0.45+7.23*(J7/100)^1.78+19.54*K7-34.06*(J7/100)*K7</f>
        <v>4.05352443069373</v>
      </c>
      <c r="O7" s="31"/>
      <c r="P7" s="31"/>
      <c r="Q7" s="10" t="n">
        <f aca="false">COUNT($N$8:$N$10,$N$31:$N$32,$N$44:$N$46,$N$67:$N$68)</f>
        <v>10</v>
      </c>
      <c r="R7" s="11" t="n">
        <f aca="false">AVERAGE($N$8:$N$10,$N$31:$N$32,$N$44:$N$46,$N$67:$N$68)</f>
        <v>3.97898820598042</v>
      </c>
      <c r="S7" s="11" t="n">
        <f aca="false">MAX($N$8:$N$10,$N$31:$N$32,$N$44:$N$46,$N$67:$N$68)</f>
        <v>6.08007410115272</v>
      </c>
      <c r="T7" s="11" t="n">
        <f aca="false">MIN($N$8:$N$10,$N$31:$N$32,$N$44:$N$46,$N$67:$N$68)</f>
        <v>3.10704497188201</v>
      </c>
      <c r="U7" s="12" t="n">
        <f aca="false">STDEV($N$8:$N$10,$N$31:$N$32,$N$44:$N$46,$N$67:$N$68)</f>
        <v>0.909676813610437</v>
      </c>
    </row>
    <row r="8" customFormat="false" ht="15" hidden="false" customHeight="false" outlineLevel="0" collapsed="false">
      <c r="A8" s="0" t="s">
        <v>1386</v>
      </c>
      <c r="B8" s="36" t="n">
        <v>611147.921</v>
      </c>
      <c r="C8" s="36" t="n">
        <v>4208181.058</v>
      </c>
      <c r="D8" s="5" t="n">
        <v>76.5</v>
      </c>
      <c r="E8" s="5" t="n">
        <v>63</v>
      </c>
      <c r="F8" s="6" t="n">
        <v>38560</v>
      </c>
      <c r="G8" s="0" t="n">
        <v>28</v>
      </c>
      <c r="H8" s="1" t="n">
        <f aca="false">+(G8-25)/10</f>
        <v>0.3</v>
      </c>
      <c r="I8" s="1" t="n">
        <f aca="false">1-0.203462*(H8)+0.038233*(H8)^2-0.005554*(H8)^3</f>
        <v>0.942252412</v>
      </c>
      <c r="J8" s="1" t="n">
        <f aca="false">+E8*I8</f>
        <v>59.361901956</v>
      </c>
      <c r="K8" s="0" t="n">
        <v>0.074</v>
      </c>
      <c r="L8" s="2" t="n">
        <f aca="false">0.0877*J8-1.8303</f>
        <v>3.3757388015412</v>
      </c>
      <c r="M8" s="3" t="n">
        <f aca="false">(J8-2.28*K8-3.44*K8^2)*0.08</f>
        <v>4.73394756128</v>
      </c>
      <c r="N8" s="4" t="n">
        <f aca="false">0.45+7.23*(J8/100)^1.78+19.54*K8-34.06*(J8/100)*K8</f>
        <v>3.25725226521724</v>
      </c>
    </row>
    <row r="9" customFormat="false" ht="15" hidden="false" customHeight="false" outlineLevel="0" collapsed="false">
      <c r="A9" s="0" t="s">
        <v>1387</v>
      </c>
      <c r="B9" s="36" t="n">
        <v>611178.336</v>
      </c>
      <c r="C9" s="36" t="n">
        <v>4208159.538</v>
      </c>
      <c r="D9" s="5" t="n">
        <v>54.4</v>
      </c>
      <c r="E9" s="5" t="n">
        <v>60.3</v>
      </c>
      <c r="F9" s="6" t="n">
        <v>38560</v>
      </c>
      <c r="G9" s="0" t="n">
        <v>28</v>
      </c>
      <c r="H9" s="1" t="n">
        <f aca="false">+(G9-25)/10</f>
        <v>0.3</v>
      </c>
      <c r="I9" s="1" t="n">
        <f aca="false">1-0.203462*(H9)+0.038233*(H9)^2-0.005554*(H9)^3</f>
        <v>0.942252412</v>
      </c>
      <c r="J9" s="1" t="n">
        <f aca="false">+E9*I9</f>
        <v>56.8178204436</v>
      </c>
      <c r="K9" s="0" t="n">
        <v>0.074</v>
      </c>
      <c r="L9" s="2" t="n">
        <f aca="false">0.0877*J9-1.8303</f>
        <v>3.15262285290372</v>
      </c>
      <c r="M9" s="3" t="n">
        <f aca="false">(J9-2.28*K9-3.44*K9^2)*0.08</f>
        <v>4.530421040288</v>
      </c>
      <c r="N9" s="4" t="n">
        <f aca="false">0.45+7.23*(J9/100)^1.78+19.54*K9-34.06*(J9/100)*K9</f>
        <v>3.10704497188201</v>
      </c>
    </row>
    <row r="10" customFormat="false" ht="15" hidden="false" customHeight="false" outlineLevel="0" collapsed="false">
      <c r="A10" s="0" t="s">
        <v>1388</v>
      </c>
      <c r="B10" s="37" t="n">
        <v>611209.53</v>
      </c>
      <c r="C10" s="37" t="n">
        <v>4208148.968</v>
      </c>
      <c r="D10" s="29" t="n">
        <v>65.6</v>
      </c>
      <c r="E10" s="29" t="n">
        <v>71.7</v>
      </c>
      <c r="F10" s="30" t="n">
        <v>38560</v>
      </c>
      <c r="G10" s="31" t="n">
        <v>28</v>
      </c>
      <c r="H10" s="32" t="n">
        <f aca="false">+(G10-25)/10</f>
        <v>0.3</v>
      </c>
      <c r="I10" s="32" t="n">
        <f aca="false">1-0.203462*(H10)+0.038233*(H10)^2-0.005554*(H10)^3</f>
        <v>0.942252412</v>
      </c>
      <c r="J10" s="32" t="n">
        <f aca="false">+E10*I10</f>
        <v>67.5594979404</v>
      </c>
      <c r="K10" s="31" t="n">
        <v>0.074</v>
      </c>
      <c r="L10" s="33" t="n">
        <f aca="false">0.0877*J10-1.8303</f>
        <v>4.09466796937308</v>
      </c>
      <c r="M10" s="34" t="n">
        <f aca="false">(J10-2.28*K10-3.44*K10^2)*0.08</f>
        <v>5.389755240032</v>
      </c>
      <c r="N10" s="35" t="n">
        <f aca="false">0.45+7.23*(J10/100)^1.78+19.54*K10-34.06*(J10/100)*K10</f>
        <v>3.79049201359647</v>
      </c>
      <c r="O10" s="31"/>
      <c r="P10" s="31"/>
    </row>
    <row r="11" customFormat="false" ht="15" hidden="false" customHeight="false" outlineLevel="0" collapsed="false">
      <c r="A11" s="0" t="s">
        <v>1389</v>
      </c>
      <c r="B11" s="38" t="n">
        <v>611239.964</v>
      </c>
      <c r="C11" s="38" t="n">
        <v>4208148.777</v>
      </c>
      <c r="D11" s="5" t="n">
        <v>71.5</v>
      </c>
      <c r="E11" s="5" t="n">
        <v>79.2</v>
      </c>
      <c r="F11" s="6" t="n">
        <v>38560</v>
      </c>
      <c r="G11" s="0" t="n">
        <v>28</v>
      </c>
      <c r="H11" s="1" t="n">
        <f aca="false">+(G11-25)/10</f>
        <v>0.3</v>
      </c>
      <c r="I11" s="1" t="n">
        <f aca="false">1-0.203462*(H11)+0.038233*(H11)^2-0.005554*(H11)^3</f>
        <v>0.942252412</v>
      </c>
      <c r="J11" s="1" t="n">
        <f aca="false">+E11*I11</f>
        <v>74.6263910304</v>
      </c>
      <c r="K11" s="0" t="n">
        <v>0.074</v>
      </c>
      <c r="L11" s="2" t="n">
        <f aca="false">0.0877*J11-1.8303</f>
        <v>4.71443449336608</v>
      </c>
      <c r="M11" s="3" t="n">
        <f aca="false">(J11-2.28*K11-3.44*K11^2)*0.08</f>
        <v>5.955106687232</v>
      </c>
      <c r="N11" s="4" t="n">
        <f aca="false">0.45+7.23*(J11/100)^1.78+19.54*K11-34.06*(J11/100)*K11</f>
        <v>4.30929179582805</v>
      </c>
      <c r="Q11" s="7" t="s">
        <v>15</v>
      </c>
      <c r="R11" s="8" t="s">
        <v>16</v>
      </c>
      <c r="S11" s="8" t="s">
        <v>17</v>
      </c>
      <c r="T11" s="8" t="s">
        <v>18</v>
      </c>
      <c r="U11" s="9" t="s">
        <v>19</v>
      </c>
    </row>
    <row r="12" customFormat="false" ht="15" hidden="false" customHeight="false" outlineLevel="0" collapsed="false">
      <c r="A12" s="0" t="s">
        <v>1390</v>
      </c>
      <c r="B12" s="38" t="n">
        <v>611275.84</v>
      </c>
      <c r="C12" s="38" t="n">
        <v>4208149.983</v>
      </c>
      <c r="D12" s="5" t="n">
        <v>85.4</v>
      </c>
      <c r="E12" s="5" t="n">
        <v>93.5</v>
      </c>
      <c r="F12" s="6" t="n">
        <v>38560</v>
      </c>
      <c r="G12" s="0" t="n">
        <v>28</v>
      </c>
      <c r="H12" s="1" t="n">
        <f aca="false">+(G12-25)/10</f>
        <v>0.3</v>
      </c>
      <c r="I12" s="1" t="n">
        <f aca="false">1-0.203462*(H12)+0.038233*(H12)^2-0.005554*(H12)^3</f>
        <v>0.942252412</v>
      </c>
      <c r="J12" s="1" t="n">
        <f aca="false">+E12*I12</f>
        <v>88.100600522</v>
      </c>
      <c r="K12" s="0" t="n">
        <v>0.074</v>
      </c>
      <c r="L12" s="2" t="n">
        <f aca="false">0.0877*J12-1.8303</f>
        <v>5.8961226657794</v>
      </c>
      <c r="M12" s="3" t="n">
        <f aca="false">(J12-2.28*K12-3.44*K12^2)*0.08</f>
        <v>7.03304344656</v>
      </c>
      <c r="N12" s="4" t="n">
        <f aca="false">0.45+7.23*(J12/100)^1.78+19.54*K12-34.06*(J12/100)*K12</f>
        <v>5.44576766034333</v>
      </c>
      <c r="Q12" s="10" t="n">
        <f aca="false">COUNT($N$11:$N$30,$N$47:$N$66)</f>
        <v>40</v>
      </c>
      <c r="R12" s="11" t="n">
        <f aca="false">AVERAGE($N$11:$N$30,$N$47:$N$66)</f>
        <v>6.18747713394967</v>
      </c>
      <c r="S12" s="11" t="n">
        <f aca="false">MAX($N$11:$N$30,$N$47:$N$66)</f>
        <v>11.2635227737211</v>
      </c>
      <c r="T12" s="11" t="n">
        <f aca="false">MIN($N$11:$N$30,$N$47:$N$66)</f>
        <v>2.65992075310871</v>
      </c>
      <c r="U12" s="12" t="n">
        <f aca="false">STDEV($N$11:$N$30,$N$47:$N$66)</f>
        <v>2.27305551198309</v>
      </c>
    </row>
    <row r="13" customFormat="false" ht="15" hidden="false" customHeight="false" outlineLevel="0" collapsed="false">
      <c r="A13" s="0" t="s">
        <v>1391</v>
      </c>
      <c r="B13" s="38" t="n">
        <v>611317.856</v>
      </c>
      <c r="C13" s="38" t="n">
        <v>4208161.262</v>
      </c>
      <c r="D13" s="5" t="n">
        <v>94.3</v>
      </c>
      <c r="E13" s="5" t="n">
        <v>101.2</v>
      </c>
      <c r="F13" s="6" t="n">
        <v>38560</v>
      </c>
      <c r="G13" s="0" t="n">
        <v>28</v>
      </c>
      <c r="H13" s="1" t="n">
        <f aca="false">+(G13-25)/10</f>
        <v>0.3</v>
      </c>
      <c r="I13" s="1" t="n">
        <f aca="false">1-0.203462*(H13)+0.038233*(H13)^2-0.005554*(H13)^3</f>
        <v>0.942252412</v>
      </c>
      <c r="J13" s="1" t="n">
        <f aca="false">+E13*I13</f>
        <v>95.3559440944</v>
      </c>
      <c r="K13" s="0" t="n">
        <v>0.074</v>
      </c>
      <c r="L13" s="2" t="n">
        <f aca="false">0.0877*J13-1.8303</f>
        <v>6.53241629707888</v>
      </c>
      <c r="M13" s="3" t="n">
        <f aca="false">(J13-2.28*K13-3.44*K13^2)*0.08</f>
        <v>7.613470932352</v>
      </c>
      <c r="N13" s="4" t="n">
        <f aca="false">0.45+7.23*(J13/100)^1.78+19.54*K13-34.06*(J13/100)*K13</f>
        <v>6.13577065812811</v>
      </c>
    </row>
    <row r="14" customFormat="false" ht="15" hidden="false" customHeight="false" outlineLevel="0" collapsed="false">
      <c r="A14" s="0" t="s">
        <v>1392</v>
      </c>
      <c r="B14" s="38" t="n">
        <v>611347.232</v>
      </c>
      <c r="C14" s="38" t="n">
        <v>4208165.784</v>
      </c>
      <c r="D14" s="5" t="n">
        <v>85.2</v>
      </c>
      <c r="E14" s="5" t="n">
        <v>101.4</v>
      </c>
      <c r="F14" s="6" t="n">
        <v>38560</v>
      </c>
      <c r="G14" s="0" t="n">
        <v>28</v>
      </c>
      <c r="H14" s="1" t="n">
        <f aca="false">+(G14-25)/10</f>
        <v>0.3</v>
      </c>
      <c r="I14" s="1" t="n">
        <f aca="false">1-0.203462*(H14)+0.038233*(H14)^2-0.005554*(H14)^3</f>
        <v>0.942252412</v>
      </c>
      <c r="J14" s="1" t="n">
        <f aca="false">+E14*I14</f>
        <v>95.5443945768</v>
      </c>
      <c r="K14" s="0" t="n">
        <v>0.074</v>
      </c>
      <c r="L14" s="2" t="n">
        <f aca="false">0.0877*J14-1.8303</f>
        <v>6.54894340438536</v>
      </c>
      <c r="M14" s="3" t="n">
        <f aca="false">(J14-2.28*K14-3.44*K14^2)*0.08</f>
        <v>7.628546970944</v>
      </c>
      <c r="N14" s="4" t="n">
        <f aca="false">0.45+7.23*(J14/100)^1.78+19.54*K14-34.06*(J14/100)*K14</f>
        <v>6.15440824587594</v>
      </c>
      <c r="Q14" s="39" t="s">
        <v>1393</v>
      </c>
    </row>
    <row r="15" customFormat="false" ht="15" hidden="false" customHeight="false" outlineLevel="0" collapsed="false">
      <c r="A15" s="0" t="s">
        <v>1394</v>
      </c>
      <c r="B15" s="38" t="n">
        <v>611376.17</v>
      </c>
      <c r="C15" s="38" t="n">
        <v>4208168.978</v>
      </c>
      <c r="D15" s="5" t="n">
        <v>76.3</v>
      </c>
      <c r="E15" s="5" t="n">
        <v>75.3</v>
      </c>
      <c r="F15" s="6" t="n">
        <v>38560</v>
      </c>
      <c r="G15" s="0" t="n">
        <v>28</v>
      </c>
      <c r="H15" s="1" t="n">
        <f aca="false">+(G15-25)/10</f>
        <v>0.3</v>
      </c>
      <c r="I15" s="1" t="n">
        <f aca="false">1-0.203462*(H15)+0.038233*(H15)^2-0.005554*(H15)^3</f>
        <v>0.942252412</v>
      </c>
      <c r="J15" s="1" t="n">
        <f aca="false">+E15*I15</f>
        <v>70.9516066236</v>
      </c>
      <c r="K15" s="0" t="n">
        <v>0.074</v>
      </c>
      <c r="L15" s="2" t="n">
        <f aca="false">0.0877*J15-1.8303</f>
        <v>4.39215590088972</v>
      </c>
      <c r="M15" s="3" t="n">
        <f aca="false">(J15-2.28*K15-3.44*K15^2)*0.08</f>
        <v>5.661123934688</v>
      </c>
      <c r="N15" s="4" t="n">
        <f aca="false">0.45+7.23*(J15/100)^1.78+19.54*K15-34.06*(J15/100)*K15</f>
        <v>4.03277047228044</v>
      </c>
      <c r="Q15" s="40" t="s">
        <v>1395</v>
      </c>
    </row>
    <row r="16" customFormat="false" ht="15" hidden="false" customHeight="false" outlineLevel="0" collapsed="false">
      <c r="A16" s="0" t="s">
        <v>1396</v>
      </c>
      <c r="B16" s="38" t="n">
        <v>611390.732</v>
      </c>
      <c r="C16" s="38" t="n">
        <v>4208171.828</v>
      </c>
      <c r="D16" s="5" t="n">
        <v>62.4</v>
      </c>
      <c r="E16" s="5" t="n">
        <v>73.7</v>
      </c>
      <c r="F16" s="6" t="n">
        <v>38560</v>
      </c>
      <c r="G16" s="0" t="n">
        <v>28</v>
      </c>
      <c r="H16" s="1" t="n">
        <f aca="false">+(G16-25)/10</f>
        <v>0.3</v>
      </c>
      <c r="I16" s="1" t="n">
        <f aca="false">1-0.203462*(H16)+0.038233*(H16)^2-0.005554*(H16)^3</f>
        <v>0.942252412</v>
      </c>
      <c r="J16" s="1" t="n">
        <f aca="false">+E16*I16</f>
        <v>69.4440027644</v>
      </c>
      <c r="K16" s="0" t="n">
        <v>0.074</v>
      </c>
      <c r="L16" s="2" t="n">
        <f aca="false">0.0877*J16-1.8303</f>
        <v>4.25993904243788</v>
      </c>
      <c r="M16" s="3" t="n">
        <f aca="false">(J16-2.28*K16-3.44*K16^2)*0.08</f>
        <v>5.540515625952</v>
      </c>
      <c r="N16" s="4" t="n">
        <f aca="false">0.45+7.23*(J16/100)^1.78+19.54*K16-34.06*(J16/100)*K16</f>
        <v>3.92354545231146</v>
      </c>
      <c r="Q16" s="41" t="s">
        <v>1397</v>
      </c>
    </row>
    <row r="17" customFormat="false" ht="15" hidden="false" customHeight="false" outlineLevel="0" collapsed="false">
      <c r="A17" s="0" t="s">
        <v>1398</v>
      </c>
      <c r="B17" s="38" t="n">
        <v>611421.973</v>
      </c>
      <c r="C17" s="38" t="n">
        <v>4208171.305</v>
      </c>
      <c r="D17" s="5" t="n">
        <v>55.6</v>
      </c>
      <c r="E17" s="5" t="n">
        <v>58.1</v>
      </c>
      <c r="F17" s="6" t="n">
        <v>38560</v>
      </c>
      <c r="G17" s="0" t="n">
        <v>28</v>
      </c>
      <c r="H17" s="1" t="n">
        <f aca="false">+(G17-25)/10</f>
        <v>0.3</v>
      </c>
      <c r="I17" s="1" t="n">
        <f aca="false">1-0.203462*(H17)+0.038233*(H17)^2-0.005554*(H17)^3</f>
        <v>0.942252412</v>
      </c>
      <c r="J17" s="1" t="n">
        <f aca="false">+E17*I17</f>
        <v>54.7448651372</v>
      </c>
      <c r="K17" s="0" t="n">
        <v>0.074</v>
      </c>
      <c r="L17" s="2" t="n">
        <f aca="false">0.0877*J17-1.8303</f>
        <v>2.97082467253244</v>
      </c>
      <c r="M17" s="3" t="n">
        <f aca="false">(J17-2.28*K17-3.44*K17^2)*0.08</f>
        <v>4.364584615776</v>
      </c>
      <c r="N17" s="4" t="n">
        <f aca="false">0.45+7.23*(J17/100)^1.78+19.54*K17-34.06*(J17/100)*K17</f>
        <v>2.99009062510306</v>
      </c>
    </row>
    <row r="18" customFormat="false" ht="15" hidden="false" customHeight="false" outlineLevel="0" collapsed="false">
      <c r="A18" s="0" t="s">
        <v>1399</v>
      </c>
      <c r="B18" s="38" t="n">
        <v>611464.667</v>
      </c>
      <c r="C18" s="38" t="n">
        <v>4208169.535</v>
      </c>
      <c r="D18" s="5" t="n">
        <v>36.8</v>
      </c>
      <c r="E18" s="5" t="n">
        <v>51.3</v>
      </c>
      <c r="F18" s="6" t="n">
        <v>38560</v>
      </c>
      <c r="G18" s="0" t="n">
        <v>28</v>
      </c>
      <c r="H18" s="1" t="n">
        <f aca="false">+(G18-25)/10</f>
        <v>0.3</v>
      </c>
      <c r="I18" s="1" t="n">
        <f aca="false">1-0.203462*(H18)+0.038233*(H18)^2-0.005554*(H18)^3</f>
        <v>0.942252412</v>
      </c>
      <c r="J18" s="1" t="n">
        <f aca="false">+E18*I18</f>
        <v>48.3375487356</v>
      </c>
      <c r="K18" s="0" t="n">
        <v>0.074</v>
      </c>
      <c r="L18" s="2" t="n">
        <f aca="false">0.0877*J18-1.8303</f>
        <v>2.40890302411212</v>
      </c>
      <c r="M18" s="3" t="n">
        <f aca="false">(J18-2.28*K18-3.44*K18^2)*0.08</f>
        <v>3.851999303648</v>
      </c>
      <c r="N18" s="4" t="n">
        <f aca="false">0.45+7.23*(J18/100)^1.78+19.54*K18-34.06*(J18/100)*K18</f>
        <v>2.65992075310871</v>
      </c>
      <c r="T18" s="17" t="s">
        <v>1400</v>
      </c>
    </row>
    <row r="19" customFormat="false" ht="15" hidden="false" customHeight="false" outlineLevel="0" collapsed="false">
      <c r="A19" s="0" t="s">
        <v>1401</v>
      </c>
      <c r="B19" s="38" t="n">
        <v>611500.878</v>
      </c>
      <c r="C19" s="38" t="n">
        <v>4208165.61</v>
      </c>
      <c r="D19" s="5" t="n">
        <v>42</v>
      </c>
      <c r="E19" s="5" t="n">
        <v>55.9</v>
      </c>
      <c r="F19" s="6" t="n">
        <v>38560</v>
      </c>
      <c r="G19" s="0" t="n">
        <v>28</v>
      </c>
      <c r="H19" s="1" t="n">
        <f aca="false">+(G19-25)/10</f>
        <v>0.3</v>
      </c>
      <c r="I19" s="1" t="n">
        <f aca="false">1-0.203462*(H19)+0.038233*(H19)^2-0.005554*(H19)^3</f>
        <v>0.942252412</v>
      </c>
      <c r="J19" s="1" t="n">
        <f aca="false">+E19*I19</f>
        <v>52.6719098308</v>
      </c>
      <c r="K19" s="0" t="n">
        <v>0.074</v>
      </c>
      <c r="L19" s="2" t="n">
        <f aca="false">0.0877*J19-1.8303</f>
        <v>2.78902649216116</v>
      </c>
      <c r="M19" s="3" t="n">
        <f aca="false">(J19-2.28*K19-3.44*K19^2)*0.08</f>
        <v>4.198748191264</v>
      </c>
      <c r="N19" s="4" t="n">
        <f aca="false">0.45+7.23*(J19/100)^1.78+19.54*K19-34.06*(J19/100)*K19</f>
        <v>2.87806133424479</v>
      </c>
      <c r="T19" s="18" t="n">
        <v>38504</v>
      </c>
      <c r="U19" s="6"/>
    </row>
    <row r="20" customFormat="false" ht="15" hidden="false" customHeight="false" outlineLevel="0" collapsed="false">
      <c r="A20" s="0" t="s">
        <v>1402</v>
      </c>
      <c r="B20" s="38" t="n">
        <v>611516.11</v>
      </c>
      <c r="C20" s="38" t="n">
        <v>4208165.186</v>
      </c>
      <c r="D20" s="5" t="n">
        <v>44.1</v>
      </c>
      <c r="E20" s="5" t="n">
        <v>58.4</v>
      </c>
      <c r="F20" s="6" t="n">
        <v>38560</v>
      </c>
      <c r="G20" s="0" t="n">
        <v>28</v>
      </c>
      <c r="H20" s="1" t="n">
        <f aca="false">+(G20-25)/10</f>
        <v>0.3</v>
      </c>
      <c r="I20" s="1" t="n">
        <f aca="false">1-0.203462*(H20)+0.038233*(H20)^2-0.005554*(H20)^3</f>
        <v>0.942252412</v>
      </c>
      <c r="J20" s="1" t="n">
        <f aca="false">+E20*I20</f>
        <v>55.0275408608</v>
      </c>
      <c r="K20" s="0" t="n">
        <v>0.074</v>
      </c>
      <c r="L20" s="2" t="n">
        <f aca="false">0.0877*J20-1.8303</f>
        <v>2.99561533349216</v>
      </c>
      <c r="M20" s="3" t="n">
        <f aca="false">(J20-2.28*K20-3.44*K20^2)*0.08</f>
        <v>4.387198673664</v>
      </c>
      <c r="N20" s="4" t="n">
        <f aca="false">0.45+7.23*(J20/100)^1.78+19.54*K20-34.06*(J20/100)*K20</f>
        <v>3.00574985048591</v>
      </c>
      <c r="T20" s="18" t="n">
        <v>38558</v>
      </c>
      <c r="U20" s="6"/>
    </row>
    <row r="21" customFormat="false" ht="15" hidden="false" customHeight="false" outlineLevel="0" collapsed="false">
      <c r="A21" s="0" t="s">
        <v>1403</v>
      </c>
      <c r="B21" s="38" t="n">
        <v>611509.535</v>
      </c>
      <c r="C21" s="38" t="n">
        <v>4208400.377</v>
      </c>
      <c r="D21" s="5" t="n">
        <v>83.2</v>
      </c>
      <c r="E21" s="5" t="n">
        <v>81.3</v>
      </c>
      <c r="F21" s="6" t="n">
        <v>38560</v>
      </c>
      <c r="G21" s="0" t="n">
        <v>28</v>
      </c>
      <c r="H21" s="1" t="n">
        <f aca="false">+(G21-25)/10</f>
        <v>0.3</v>
      </c>
      <c r="I21" s="1" t="n">
        <f aca="false">1-0.203462*(H21)+0.038233*(H21)^2-0.005554*(H21)^3</f>
        <v>0.942252412</v>
      </c>
      <c r="J21" s="1" t="n">
        <f aca="false">+E21*I21</f>
        <v>76.6051210956</v>
      </c>
      <c r="K21" s="0" t="n">
        <v>0.074</v>
      </c>
      <c r="L21" s="2" t="n">
        <f aca="false">0.0877*J21-1.8303</f>
        <v>4.88796912008412</v>
      </c>
      <c r="M21" s="3" t="n">
        <f aca="false">(J21-2.28*K21-3.44*K21^2)*0.08</f>
        <v>6.113405092448</v>
      </c>
      <c r="N21" s="4" t="n">
        <f aca="false">0.45+7.23*(J21/100)^1.78+19.54*K21-34.06*(J21/100)*K21</f>
        <v>4.46418625742476</v>
      </c>
      <c r="T21" s="18" t="n">
        <v>38594</v>
      </c>
      <c r="U21" s="6"/>
    </row>
    <row r="22" customFormat="false" ht="15" hidden="false" customHeight="false" outlineLevel="0" collapsed="false">
      <c r="A22" s="0" t="s">
        <v>1404</v>
      </c>
      <c r="B22" s="38" t="n">
        <v>611475.597</v>
      </c>
      <c r="C22" s="38" t="n">
        <v>4208396.388</v>
      </c>
      <c r="D22" s="5" t="n">
        <v>90.2</v>
      </c>
      <c r="E22" s="5" t="n">
        <v>120</v>
      </c>
      <c r="F22" s="6" t="n">
        <v>38560</v>
      </c>
      <c r="G22" s="0" t="n">
        <v>28</v>
      </c>
      <c r="H22" s="1" t="n">
        <f aca="false">+(G22-25)/10</f>
        <v>0.3</v>
      </c>
      <c r="I22" s="1" t="n">
        <f aca="false">1-0.203462*(H22)+0.038233*(H22)^2-0.005554*(H22)^3</f>
        <v>0.942252412</v>
      </c>
      <c r="J22" s="1" t="n">
        <f aca="false">+E22*I22</f>
        <v>113.07028944</v>
      </c>
      <c r="K22" s="0" t="n">
        <v>0.074</v>
      </c>
      <c r="L22" s="2" t="n">
        <f aca="false">0.0877*J22-1.8303</f>
        <v>8.085964383888</v>
      </c>
      <c r="M22" s="3" t="n">
        <f aca="false">(J22-2.28*K22-3.44*K22^2)*0.08</f>
        <v>9.03061856</v>
      </c>
      <c r="N22" s="4" t="n">
        <f aca="false">0.45+7.23*(J22/100)^1.78+19.54*K22-34.06*(J22/100)*K22</f>
        <v>8.04311012613913</v>
      </c>
    </row>
    <row r="23" customFormat="false" ht="15" hidden="false" customHeight="false" outlineLevel="0" collapsed="false">
      <c r="A23" s="0" t="s">
        <v>1405</v>
      </c>
      <c r="B23" s="38" t="n">
        <v>611442.783</v>
      </c>
      <c r="C23" s="38" t="n">
        <v>4208395.261</v>
      </c>
      <c r="D23" s="5" t="n">
        <v>115.5</v>
      </c>
      <c r="E23" s="5" t="n">
        <v>123</v>
      </c>
      <c r="F23" s="6" t="n">
        <v>38560</v>
      </c>
      <c r="G23" s="0" t="n">
        <v>28</v>
      </c>
      <c r="H23" s="1" t="n">
        <f aca="false">+(G23-25)/10</f>
        <v>0.3</v>
      </c>
      <c r="I23" s="1" t="n">
        <f aca="false">1-0.203462*(H23)+0.038233*(H23)^2-0.005554*(H23)^3</f>
        <v>0.942252412</v>
      </c>
      <c r="J23" s="1" t="n">
        <f aca="false">+E23*I23</f>
        <v>115.897046676</v>
      </c>
      <c r="K23" s="0" t="n">
        <v>0.074</v>
      </c>
      <c r="L23" s="2" t="n">
        <f aca="false">0.0877*J23-1.8303</f>
        <v>8.3338709934852</v>
      </c>
      <c r="M23" s="3" t="n">
        <f aca="false">(J23-2.28*K23-3.44*K23^2)*0.08</f>
        <v>9.25675913888</v>
      </c>
      <c r="N23" s="4" t="n">
        <f aca="false">0.45+7.23*(J23/100)^1.78+19.54*K23-34.06*(J23/100)*K23</f>
        <v>8.37612722740679</v>
      </c>
    </row>
    <row r="24" customFormat="false" ht="15" hidden="false" customHeight="false" outlineLevel="0" collapsed="false">
      <c r="A24" s="0" t="s">
        <v>1406</v>
      </c>
      <c r="B24" s="38" t="n">
        <v>611417.001</v>
      </c>
      <c r="C24" s="38" t="n">
        <v>4208394.37</v>
      </c>
      <c r="D24" s="5" t="n">
        <v>125</v>
      </c>
      <c r="E24" s="5" t="n">
        <v>142.2</v>
      </c>
      <c r="F24" s="6" t="n">
        <v>38560</v>
      </c>
      <c r="G24" s="0" t="n">
        <v>28</v>
      </c>
      <c r="H24" s="1" t="n">
        <f aca="false">+(G24-25)/10</f>
        <v>0.3</v>
      </c>
      <c r="I24" s="1" t="n">
        <f aca="false">1-0.203462*(H24)+0.038233*(H24)^2-0.005554*(H24)^3</f>
        <v>0.942252412</v>
      </c>
      <c r="J24" s="1" t="n">
        <f aca="false">+E24*I24</f>
        <v>133.9882929864</v>
      </c>
      <c r="K24" s="0" t="n">
        <v>0.074</v>
      </c>
      <c r="L24" s="2" t="n">
        <f aca="false">0.0877*J24-1.8303</f>
        <v>9.92047329490728</v>
      </c>
      <c r="M24" s="3" t="n">
        <f aca="false">(J24-2.28*K24-3.44*K24^2)*0.08</f>
        <v>10.704058843712</v>
      </c>
      <c r="N24" s="4" t="n">
        <f aca="false">0.45+7.23*(J24/100)^1.78+19.54*K24-34.06*(J24/100)*K24</f>
        <v>10.6896142402572</v>
      </c>
    </row>
    <row r="25" customFormat="false" ht="15" hidden="false" customHeight="false" outlineLevel="0" collapsed="false">
      <c r="A25" s="0" t="s">
        <v>1407</v>
      </c>
      <c r="B25" s="38" t="n">
        <v>611372.818</v>
      </c>
      <c r="C25" s="38" t="n">
        <v>4208387.739</v>
      </c>
      <c r="D25" s="5" t="n">
        <v>132.4</v>
      </c>
      <c r="E25" s="5" t="n">
        <v>146.6</v>
      </c>
      <c r="F25" s="6" t="n">
        <v>38560</v>
      </c>
      <c r="G25" s="0" t="n">
        <v>28</v>
      </c>
      <c r="H25" s="1" t="n">
        <f aca="false">+(G25-25)/10</f>
        <v>0.3</v>
      </c>
      <c r="I25" s="1" t="n">
        <f aca="false">1-0.203462*(H25)+0.038233*(H25)^2-0.005554*(H25)^3</f>
        <v>0.942252412</v>
      </c>
      <c r="J25" s="1" t="n">
        <f aca="false">+E25*I25</f>
        <v>138.1342035992</v>
      </c>
      <c r="K25" s="0" t="n">
        <v>0.074</v>
      </c>
      <c r="L25" s="2" t="n">
        <f aca="false">0.0877*J25-1.8303</f>
        <v>10.2840696556498</v>
      </c>
      <c r="M25" s="3" t="n">
        <f aca="false">(J25-2.28*K25-3.44*K25^2)*0.08</f>
        <v>11.035731692736</v>
      </c>
      <c r="N25" s="4" t="n">
        <f aca="false">0.45+7.23*(J25/100)^1.78+19.54*K25-34.06*(J25/100)*K25</f>
        <v>11.2635227737211</v>
      </c>
    </row>
    <row r="26" customFormat="false" ht="15" hidden="false" customHeight="false" outlineLevel="0" collapsed="false">
      <c r="A26" s="0" t="s">
        <v>1408</v>
      </c>
      <c r="B26" s="38" t="n">
        <v>611341.33</v>
      </c>
      <c r="C26" s="38" t="n">
        <v>4208387.551</v>
      </c>
      <c r="D26" s="5" t="n">
        <v>122</v>
      </c>
      <c r="E26" s="5" t="n">
        <v>136.7</v>
      </c>
      <c r="F26" s="6" t="n">
        <v>38560</v>
      </c>
      <c r="G26" s="0" t="n">
        <v>28</v>
      </c>
      <c r="H26" s="1" t="n">
        <f aca="false">+(G26-25)/10</f>
        <v>0.3</v>
      </c>
      <c r="I26" s="1" t="n">
        <f aca="false">1-0.203462*(H26)+0.038233*(H26)^2-0.005554*(H26)^3</f>
        <v>0.942252412</v>
      </c>
      <c r="J26" s="1" t="n">
        <f aca="false">+E26*I26</f>
        <v>128.8059047204</v>
      </c>
      <c r="K26" s="0" t="n">
        <v>0.074</v>
      </c>
      <c r="L26" s="2" t="n">
        <f aca="false">0.0877*J26-1.8303</f>
        <v>9.46597784397908</v>
      </c>
      <c r="M26" s="3" t="n">
        <f aca="false">(J26-2.28*K26-3.44*K26^2)*0.08</f>
        <v>10.289467782432</v>
      </c>
      <c r="N26" s="4" t="n">
        <f aca="false">0.45+7.23*(J26/100)^1.78+19.54*K26-34.06*(J26/100)*K26</f>
        <v>9.99499312913113</v>
      </c>
    </row>
    <row r="27" customFormat="false" ht="15" hidden="false" customHeight="false" outlineLevel="0" collapsed="false">
      <c r="A27" s="0" t="s">
        <v>1409</v>
      </c>
      <c r="B27" s="38" t="n">
        <v>611317.129</v>
      </c>
      <c r="C27" s="38" t="n">
        <v>4208387.817</v>
      </c>
      <c r="D27" s="5" t="n">
        <v>97.5</v>
      </c>
      <c r="E27" s="5" t="n">
        <v>96.2</v>
      </c>
      <c r="F27" s="6" t="n">
        <v>38560</v>
      </c>
      <c r="G27" s="0" t="n">
        <v>28</v>
      </c>
      <c r="H27" s="1" t="n">
        <f aca="false">+(G27-25)/10</f>
        <v>0.3</v>
      </c>
      <c r="I27" s="1" t="n">
        <f aca="false">1-0.203462*(H27)+0.038233*(H27)^2-0.005554*(H27)^3</f>
        <v>0.942252412</v>
      </c>
      <c r="J27" s="1" t="n">
        <f aca="false">+E27*I27</f>
        <v>90.6446820344</v>
      </c>
      <c r="K27" s="0" t="n">
        <v>0.074</v>
      </c>
      <c r="L27" s="2" t="n">
        <f aca="false">0.0877*J27-1.8303</f>
        <v>6.11923861441688</v>
      </c>
      <c r="M27" s="3" t="n">
        <f aca="false">(J27-2.28*K27-3.44*K27^2)*0.08</f>
        <v>7.236569967552</v>
      </c>
      <c r="N27" s="4" t="n">
        <f aca="false">0.45+7.23*(J27/100)^1.78+19.54*K27-34.06*(J27/100)*K27</f>
        <v>5.68158008777122</v>
      </c>
    </row>
    <row r="28" customFormat="false" ht="15" hidden="false" customHeight="false" outlineLevel="0" collapsed="false">
      <c r="A28" s="0" t="s">
        <v>1410</v>
      </c>
      <c r="B28" s="38" t="n">
        <v>611290.16</v>
      </c>
      <c r="C28" s="38" t="n">
        <v>4208386.575</v>
      </c>
      <c r="D28" s="42" t="n">
        <v>118.3</v>
      </c>
      <c r="E28" s="42" t="n">
        <v>129.5</v>
      </c>
      <c r="F28" s="43" t="n">
        <v>38560</v>
      </c>
      <c r="G28" s="44" t="n">
        <v>28</v>
      </c>
      <c r="H28" s="45" t="n">
        <f aca="false">+(G28-25)/10</f>
        <v>0.3</v>
      </c>
      <c r="I28" s="45" t="n">
        <f aca="false">1-0.203462*(H28)+0.038233*(H28)^2-0.005554*(H28)^3</f>
        <v>0.942252412</v>
      </c>
      <c r="J28" s="45" t="n">
        <f aca="false">+E28*I28</f>
        <v>122.021687354</v>
      </c>
      <c r="K28" s="44" t="n">
        <v>0.074</v>
      </c>
      <c r="L28" s="46" t="n">
        <f aca="false">0.0877*J28-1.8303</f>
        <v>8.8710019809458</v>
      </c>
      <c r="M28" s="47" t="n">
        <f aca="false">(J28-2.28*K28-3.44*K28^2)*0.08</f>
        <v>9.74673039312</v>
      </c>
      <c r="N28" s="48" t="n">
        <f aca="false">0.45+7.23*(J28/100)^1.78+19.54*K28-34.06*(J28/100)*K28</f>
        <v>9.12424772678636</v>
      </c>
      <c r="O28" s="44"/>
      <c r="P28" s="44"/>
    </row>
    <row r="29" customFormat="false" ht="15" hidden="false" customHeight="false" outlineLevel="0" collapsed="false">
      <c r="A29" s="0" t="s">
        <v>1411</v>
      </c>
      <c r="B29" s="38" t="n">
        <v>611257.208</v>
      </c>
      <c r="C29" s="38" t="n">
        <v>4208386.87</v>
      </c>
      <c r="D29" s="42" t="n">
        <v>136.8</v>
      </c>
      <c r="E29" s="42" t="n">
        <v>138.3</v>
      </c>
      <c r="F29" s="43" t="n">
        <v>38560</v>
      </c>
      <c r="G29" s="44" t="n">
        <v>28</v>
      </c>
      <c r="H29" s="45" t="n">
        <f aca="false">+(G29-25)/10</f>
        <v>0.3</v>
      </c>
      <c r="I29" s="45" t="n">
        <f aca="false">1-0.203462*(H29)+0.038233*(H29)^2-0.005554*(H29)^3</f>
        <v>0.942252412</v>
      </c>
      <c r="J29" s="45" t="n">
        <f aca="false">+E29*I29</f>
        <v>130.3135085796</v>
      </c>
      <c r="K29" s="44" t="n">
        <v>0.074</v>
      </c>
      <c r="L29" s="46" t="n">
        <f aca="false">0.0877*J29-1.8303</f>
        <v>9.59819470243092</v>
      </c>
      <c r="M29" s="47" t="n">
        <f aca="false">(J29-2.28*K29-3.44*K29^2)*0.08</f>
        <v>10.410076091168</v>
      </c>
      <c r="N29" s="48" t="n">
        <f aca="false">0.45+7.23*(J29/100)^1.78+19.54*K29-34.06*(J29/100)*K29</f>
        <v>10.1944446112834</v>
      </c>
      <c r="O29" s="44"/>
      <c r="P29" s="44"/>
    </row>
    <row r="30" customFormat="false" ht="15" hidden="false" customHeight="false" outlineLevel="0" collapsed="false">
      <c r="A30" s="0" t="s">
        <v>1412</v>
      </c>
      <c r="B30" s="49" t="n">
        <v>611224.963</v>
      </c>
      <c r="C30" s="49" t="n">
        <v>4208381.258</v>
      </c>
      <c r="D30" s="29" t="n">
        <v>75.5</v>
      </c>
      <c r="E30" s="29" t="n">
        <v>110.7</v>
      </c>
      <c r="F30" s="30" t="n">
        <v>38560</v>
      </c>
      <c r="G30" s="31" t="n">
        <v>28</v>
      </c>
      <c r="H30" s="32" t="n">
        <f aca="false">+(G30-25)/10</f>
        <v>0.3</v>
      </c>
      <c r="I30" s="32" t="n">
        <f aca="false">1-0.203462*(H30)+0.038233*(H30)^2-0.005554*(H30)^3</f>
        <v>0.942252412</v>
      </c>
      <c r="J30" s="32" t="n">
        <f aca="false">+E30*I30</f>
        <v>104.3073420084</v>
      </c>
      <c r="K30" s="31" t="n">
        <v>0.074</v>
      </c>
      <c r="L30" s="33" t="n">
        <f aca="false">0.0877*J30-1.8303</f>
        <v>7.31745389413668</v>
      </c>
      <c r="M30" s="34" t="n">
        <f aca="false">(J30-2.28*K30-3.44*K30^2)*0.08</f>
        <v>8.329582765472</v>
      </c>
      <c r="N30" s="35" t="n">
        <f aca="false">0.45+7.23*(J30/100)^1.78+19.54*K30-34.06*(J30/100)*K30</f>
        <v>7.06056803793538</v>
      </c>
      <c r="O30" s="31"/>
      <c r="P30" s="31"/>
    </row>
    <row r="31" customFormat="false" ht="15" hidden="false" customHeight="false" outlineLevel="0" collapsed="false">
      <c r="A31" s="0" t="s">
        <v>1413</v>
      </c>
      <c r="B31" s="36" t="n">
        <v>611185.317</v>
      </c>
      <c r="C31" s="36" t="n">
        <v>4208386.272</v>
      </c>
      <c r="D31" s="5" t="n">
        <v>80.5</v>
      </c>
      <c r="E31" s="5" t="n">
        <v>100.6</v>
      </c>
      <c r="F31" s="6" t="n">
        <v>38560</v>
      </c>
      <c r="G31" s="0" t="n">
        <v>28</v>
      </c>
      <c r="H31" s="1" t="n">
        <f aca="false">+(G31-25)/10</f>
        <v>0.3</v>
      </c>
      <c r="I31" s="1" t="n">
        <f aca="false">1-0.203462*(H31)+0.038233*(H31)^2-0.005554*(H31)^3</f>
        <v>0.942252412</v>
      </c>
      <c r="J31" s="1" t="n">
        <f aca="false">+E31*I31</f>
        <v>94.7905926472</v>
      </c>
      <c r="K31" s="0" t="n">
        <v>0.074</v>
      </c>
      <c r="L31" s="2" t="n">
        <f aca="false">0.0877*J31-1.8303</f>
        <v>6.48283497515944</v>
      </c>
      <c r="M31" s="3" t="n">
        <f aca="false">(J31-2.28*K31-3.44*K31^2)*0.08</f>
        <v>7.568242816576</v>
      </c>
      <c r="N31" s="4" t="n">
        <f aca="false">0.45+7.23*(J31/100)^1.78+19.54*K31-34.06*(J31/100)*K31</f>
        <v>6.08007410115272</v>
      </c>
    </row>
    <row r="32" customFormat="false" ht="15" hidden="false" customHeight="false" outlineLevel="0" collapsed="false">
      <c r="A32" s="0" t="s">
        <v>1414</v>
      </c>
      <c r="B32" s="37" t="n">
        <v>611155.783</v>
      </c>
      <c r="C32" s="37" t="n">
        <v>4208385.823</v>
      </c>
      <c r="D32" s="29" t="n">
        <v>72.2</v>
      </c>
      <c r="E32" s="29" t="n">
        <v>87.1</v>
      </c>
      <c r="F32" s="30" t="n">
        <v>38560</v>
      </c>
      <c r="G32" s="31" t="n">
        <v>28</v>
      </c>
      <c r="H32" s="32" t="n">
        <f aca="false">+(G32-25)/10</f>
        <v>0.3</v>
      </c>
      <c r="I32" s="32" t="n">
        <f aca="false">1-0.203462*(H32)+0.038233*(H32)^2-0.005554*(H32)^3</f>
        <v>0.942252412</v>
      </c>
      <c r="J32" s="32" t="n">
        <f aca="false">+E32*I32</f>
        <v>82.0701850852</v>
      </c>
      <c r="K32" s="31" t="n">
        <v>0.074</v>
      </c>
      <c r="L32" s="33" t="n">
        <f aca="false">0.0877*J32-1.8303</f>
        <v>5.36725523197204</v>
      </c>
      <c r="M32" s="34" t="n">
        <f aca="false">(J32-2.28*K32-3.44*K32^2)*0.08</f>
        <v>6.550610211616</v>
      </c>
      <c r="N32" s="35" t="n">
        <f aca="false">0.45+7.23*(J32/100)^1.78+19.54*K32-34.06*(J32/100)*K32</f>
        <v>4.91357048308097</v>
      </c>
      <c r="O32" s="31"/>
      <c r="P32" s="31"/>
    </row>
    <row r="33" customFormat="false" ht="15" hidden="false" customHeight="false" outlineLevel="0" collapsed="false">
      <c r="A33" s="0" t="s">
        <v>1415</v>
      </c>
      <c r="B33" s="27" t="n">
        <v>611122.129</v>
      </c>
      <c r="C33" s="27" t="n">
        <v>4208385.263</v>
      </c>
      <c r="D33" s="5" t="n">
        <v>96</v>
      </c>
      <c r="E33" s="5" t="n">
        <v>120.4</v>
      </c>
      <c r="F33" s="6" t="n">
        <v>38560</v>
      </c>
      <c r="G33" s="0" t="n">
        <v>28</v>
      </c>
      <c r="H33" s="1" t="n">
        <f aca="false">+(G33-25)/10</f>
        <v>0.3</v>
      </c>
      <c r="I33" s="1" t="n">
        <f aca="false">1-0.203462*(H33)+0.038233*(H33)^2-0.005554*(H33)^3</f>
        <v>0.942252412</v>
      </c>
      <c r="J33" s="1" t="n">
        <f aca="false">+E33*I33</f>
        <v>113.4471904048</v>
      </c>
      <c r="K33" s="0" t="n">
        <v>0.074</v>
      </c>
      <c r="L33" s="2" t="n">
        <f aca="false">0.0877*J33-1.8303</f>
        <v>8.11901859850096</v>
      </c>
      <c r="M33" s="3" t="n">
        <f aca="false">(J33-2.28*K33-3.44*K33^2)*0.08</f>
        <v>9.060770637184</v>
      </c>
      <c r="N33" s="4" t="n">
        <f aca="false">0.45+7.23*(J33/100)^1.78+19.54*K33-34.06*(J33/100)*K33</f>
        <v>8.08706225583529</v>
      </c>
    </row>
    <row r="34" customFormat="false" ht="15" hidden="false" customHeight="false" outlineLevel="0" collapsed="false">
      <c r="A34" s="0" t="s">
        <v>1416</v>
      </c>
      <c r="B34" s="27" t="n">
        <v>611089.81</v>
      </c>
      <c r="C34" s="27" t="n">
        <v>4208381.8</v>
      </c>
      <c r="D34" s="5" t="n">
        <v>108.6</v>
      </c>
      <c r="E34" s="5" t="n">
        <v>134.3</v>
      </c>
      <c r="F34" s="6" t="n">
        <v>38560</v>
      </c>
      <c r="G34" s="0" t="n">
        <v>28</v>
      </c>
      <c r="H34" s="1" t="n">
        <f aca="false">+(G34-25)/10</f>
        <v>0.3</v>
      </c>
      <c r="I34" s="1" t="n">
        <f aca="false">1-0.203462*(H34)+0.038233*(H34)^2-0.005554*(H34)^3</f>
        <v>0.942252412</v>
      </c>
      <c r="J34" s="1" t="n">
        <f aca="false">+E34*I34</f>
        <v>126.5444989316</v>
      </c>
      <c r="K34" s="0" t="n">
        <v>0.074</v>
      </c>
      <c r="L34" s="2" t="n">
        <f aca="false">0.0877*J34-1.8303</f>
        <v>9.26765255630132</v>
      </c>
      <c r="M34" s="3" t="n">
        <f aca="false">(J34-2.28*K34-3.44*K34^2)*0.08</f>
        <v>10.108555319328</v>
      </c>
      <c r="N34" s="4" t="n">
        <f aca="false">0.45+7.23*(J34/100)^1.78+19.54*K34-34.06*(J34/100)*K34</f>
        <v>9.69986382168158</v>
      </c>
    </row>
    <row r="35" customFormat="false" ht="15" hidden="false" customHeight="false" outlineLevel="0" collapsed="false">
      <c r="A35" s="0" t="s">
        <v>1417</v>
      </c>
      <c r="B35" s="27" t="n">
        <v>611057.765</v>
      </c>
      <c r="C35" s="27" t="n">
        <v>4208381.987</v>
      </c>
      <c r="D35" s="5" t="n">
        <v>74.4</v>
      </c>
      <c r="E35" s="5" t="n">
        <v>93.6</v>
      </c>
      <c r="F35" s="6" t="n">
        <v>38560</v>
      </c>
      <c r="G35" s="0" t="n">
        <v>28</v>
      </c>
      <c r="H35" s="1" t="n">
        <f aca="false">+(G35-25)/10</f>
        <v>0.3</v>
      </c>
      <c r="I35" s="1" t="n">
        <f aca="false">1-0.203462*(H35)+0.038233*(H35)^2-0.005554*(H35)^3</f>
        <v>0.942252412</v>
      </c>
      <c r="J35" s="1" t="n">
        <f aca="false">+E35*I35</f>
        <v>88.1948257632</v>
      </c>
      <c r="K35" s="0" t="n">
        <v>0.074</v>
      </c>
      <c r="L35" s="2" t="n">
        <f aca="false">0.0877*J35-1.8303</f>
        <v>5.90438621943264</v>
      </c>
      <c r="M35" s="3" t="n">
        <f aca="false">(J35-2.28*K35-3.44*K35^2)*0.08</f>
        <v>7.040581465856</v>
      </c>
      <c r="N35" s="4" t="n">
        <f aca="false">0.45+7.23*(J35/100)^1.78+19.54*K35-34.06*(J35/100)*K35</f>
        <v>5.45438257938455</v>
      </c>
    </row>
    <row r="36" customFormat="false" ht="15" hidden="false" customHeight="false" outlineLevel="0" collapsed="false">
      <c r="A36" s="0" t="s">
        <v>1418</v>
      </c>
      <c r="B36" s="27" t="n">
        <v>611020.296</v>
      </c>
      <c r="C36" s="27" t="n">
        <v>4208382.212</v>
      </c>
      <c r="D36" s="5" t="n">
        <v>117</v>
      </c>
      <c r="E36" s="5" t="n">
        <v>119</v>
      </c>
      <c r="F36" s="6" t="n">
        <v>38560</v>
      </c>
      <c r="G36" s="0" t="n">
        <v>28</v>
      </c>
      <c r="H36" s="1" t="n">
        <f aca="false">+(G36-25)/10</f>
        <v>0.3</v>
      </c>
      <c r="I36" s="1" t="n">
        <f aca="false">1-0.203462*(H36)+0.038233*(H36)^2-0.005554*(H36)^3</f>
        <v>0.942252412</v>
      </c>
      <c r="J36" s="1" t="n">
        <f aca="false">+E36*I36</f>
        <v>112.128037028</v>
      </c>
      <c r="K36" s="0" t="n">
        <v>0.074</v>
      </c>
      <c r="L36" s="2" t="n">
        <f aca="false">0.0877*J36-1.8303</f>
        <v>8.0033288473556</v>
      </c>
      <c r="M36" s="3" t="n">
        <f aca="false">(J36-2.28*K36-3.44*K36^2)*0.08</f>
        <v>8.95523836704</v>
      </c>
      <c r="N36" s="4" t="n">
        <f aca="false">0.45+7.23*(J36/100)^1.78+19.54*K36-34.06*(J36/100)*K36</f>
        <v>7.93383724906927</v>
      </c>
    </row>
    <row r="37" customFormat="false" ht="15" hidden="false" customHeight="false" outlineLevel="0" collapsed="false">
      <c r="A37" s="0" t="s">
        <v>1419</v>
      </c>
      <c r="B37" s="27" t="n">
        <v>610982.997</v>
      </c>
      <c r="C37" s="27" t="n">
        <v>4208380.282</v>
      </c>
      <c r="D37" s="5" t="n">
        <v>83.5</v>
      </c>
      <c r="E37" s="5" t="n">
        <v>88.4</v>
      </c>
      <c r="F37" s="6" t="n">
        <v>38560</v>
      </c>
      <c r="G37" s="0" t="n">
        <v>28</v>
      </c>
      <c r="H37" s="1" t="n">
        <f aca="false">+(G37-25)/10</f>
        <v>0.3</v>
      </c>
      <c r="I37" s="1" t="n">
        <f aca="false">1-0.203462*(H37)+0.038233*(H37)^2-0.005554*(H37)^3</f>
        <v>0.942252412</v>
      </c>
      <c r="J37" s="1" t="n">
        <f aca="false">+E37*I37</f>
        <v>83.2951132208</v>
      </c>
      <c r="K37" s="0" t="n">
        <v>0.074</v>
      </c>
      <c r="L37" s="2" t="n">
        <f aca="false">0.0877*J37-1.8303</f>
        <v>5.47468142946416</v>
      </c>
      <c r="M37" s="3" t="n">
        <f aca="false">(J37-2.28*K37-3.44*K37^2)*0.08</f>
        <v>6.648604462464</v>
      </c>
      <c r="N37" s="4" t="n">
        <f aca="false">0.45+7.23*(J37/100)^1.78+19.54*K37-34.06*(J37/100)*K37</f>
        <v>5.01860691516696</v>
      </c>
    </row>
    <row r="38" customFormat="false" ht="15" hidden="false" customHeight="false" outlineLevel="0" collapsed="false">
      <c r="A38" s="0" t="s">
        <v>1420</v>
      </c>
      <c r="B38" s="27" t="n">
        <v>610950.522</v>
      </c>
      <c r="C38" s="27" t="n">
        <v>4208315.163</v>
      </c>
      <c r="D38" s="5" t="n">
        <v>66.9</v>
      </c>
      <c r="E38" s="5" t="n">
        <v>76.2</v>
      </c>
      <c r="F38" s="6" t="n">
        <v>38560</v>
      </c>
      <c r="G38" s="0" t="n">
        <v>28</v>
      </c>
      <c r="H38" s="1" t="n">
        <f aca="false">+(G38-25)/10</f>
        <v>0.3</v>
      </c>
      <c r="I38" s="1" t="n">
        <f aca="false">1-0.203462*(H38)+0.038233*(H38)^2-0.005554*(H38)^3</f>
        <v>0.942252412</v>
      </c>
      <c r="J38" s="1" t="n">
        <f aca="false">+E38*I38</f>
        <v>71.7996337944</v>
      </c>
      <c r="K38" s="0" t="n">
        <v>0.074</v>
      </c>
      <c r="L38" s="2" t="n">
        <f aca="false">0.0877*J38-1.8303</f>
        <v>4.46652788376888</v>
      </c>
      <c r="M38" s="3" t="n">
        <f aca="false">(J38-2.28*K38-3.44*K38^2)*0.08</f>
        <v>5.728966108352</v>
      </c>
      <c r="N38" s="4" t="n">
        <f aca="false">0.45+7.23*(J38/100)^1.78+19.54*K38-34.06*(J38/100)*K38</f>
        <v>4.09529154671488</v>
      </c>
    </row>
    <row r="39" customFormat="false" ht="15" hidden="false" customHeight="false" outlineLevel="0" collapsed="false">
      <c r="A39" s="0" t="s">
        <v>1421</v>
      </c>
      <c r="B39" s="27" t="n">
        <v>610978.886</v>
      </c>
      <c r="C39" s="27" t="n">
        <v>4208310.72</v>
      </c>
      <c r="D39" s="5" t="n">
        <v>40.1</v>
      </c>
      <c r="E39" s="5" t="n">
        <v>61.2</v>
      </c>
      <c r="F39" s="6" t="n">
        <v>38560</v>
      </c>
      <c r="G39" s="0" t="n">
        <v>28</v>
      </c>
      <c r="H39" s="1" t="n">
        <f aca="false">+(G39-25)/10</f>
        <v>0.3</v>
      </c>
      <c r="I39" s="1" t="n">
        <f aca="false">1-0.203462*(H39)+0.038233*(H39)^2-0.005554*(H39)^3</f>
        <v>0.942252412</v>
      </c>
      <c r="J39" s="1" t="n">
        <f aca="false">+E39*I39</f>
        <v>57.6658476144</v>
      </c>
      <c r="K39" s="0" t="n">
        <v>0.074</v>
      </c>
      <c r="L39" s="2" t="n">
        <f aca="false">0.0877*J39-1.8303</f>
        <v>3.22699483578288</v>
      </c>
      <c r="M39" s="3" t="n">
        <f aca="false">(J39-2.28*K39-3.44*K39^2)*0.08</f>
        <v>4.598263213952</v>
      </c>
      <c r="N39" s="4" t="n">
        <f aca="false">0.45+7.23*(J39/100)^1.78+19.54*K39-34.06*(J39/100)*K39</f>
        <v>3.15630010048413</v>
      </c>
    </row>
    <row r="40" customFormat="false" ht="15" hidden="false" customHeight="false" outlineLevel="0" collapsed="false">
      <c r="A40" s="0" t="s">
        <v>1422</v>
      </c>
      <c r="B40" s="27" t="n">
        <v>611019.37</v>
      </c>
      <c r="C40" s="27" t="n">
        <v>4208307.968</v>
      </c>
      <c r="D40" s="5" t="n">
        <v>58.2</v>
      </c>
      <c r="E40" s="5" t="n">
        <v>77.6</v>
      </c>
      <c r="F40" s="6" t="n">
        <v>38560</v>
      </c>
      <c r="G40" s="0" t="n">
        <v>28</v>
      </c>
      <c r="H40" s="1" t="n">
        <f aca="false">+(G40-25)/10</f>
        <v>0.3</v>
      </c>
      <c r="I40" s="1" t="n">
        <f aca="false">1-0.203462*(H40)+0.038233*(H40)^2-0.005554*(H40)^3</f>
        <v>0.942252412</v>
      </c>
      <c r="J40" s="1" t="n">
        <f aca="false">+E40*I40</f>
        <v>73.1187871712</v>
      </c>
      <c r="K40" s="0" t="n">
        <v>0.074</v>
      </c>
      <c r="L40" s="2" t="n">
        <f aca="false">0.0877*J40-1.8303</f>
        <v>4.58221763491424</v>
      </c>
      <c r="M40" s="3" t="n">
        <f aca="false">(J40-2.28*K40-3.44*K40^2)*0.08</f>
        <v>5.834498378496</v>
      </c>
      <c r="N40" s="4" t="n">
        <f aca="false">0.45+7.23*(J40/100)^1.78+19.54*K40-34.06*(J40/100)*K40</f>
        <v>4.19408917469943</v>
      </c>
    </row>
    <row r="41" customFormat="false" ht="15" hidden="false" customHeight="false" outlineLevel="0" collapsed="false">
      <c r="A41" s="0" t="s">
        <v>1423</v>
      </c>
      <c r="B41" s="27" t="n">
        <v>611056.06</v>
      </c>
      <c r="C41" s="27" t="n">
        <v>4208307.202</v>
      </c>
      <c r="D41" s="5" t="n">
        <v>57.9</v>
      </c>
      <c r="E41" s="5" t="n">
        <v>76.1</v>
      </c>
      <c r="F41" s="6" t="n">
        <v>38560</v>
      </c>
      <c r="G41" s="0" t="n">
        <v>28</v>
      </c>
      <c r="H41" s="1" t="n">
        <f aca="false">+(G41-25)/10</f>
        <v>0.3</v>
      </c>
      <c r="I41" s="1" t="n">
        <f aca="false">1-0.203462*(H41)+0.038233*(H41)^2-0.005554*(H41)^3</f>
        <v>0.942252412</v>
      </c>
      <c r="J41" s="1" t="n">
        <f aca="false">+E41*I41</f>
        <v>71.7054085532</v>
      </c>
      <c r="K41" s="0" t="n">
        <v>0.074</v>
      </c>
      <c r="L41" s="2" t="n">
        <f aca="false">0.0877*J41-1.8303</f>
        <v>4.45826433011564</v>
      </c>
      <c r="M41" s="3" t="n">
        <f aca="false">(J41-2.28*K41-3.44*K41^2)*0.08</f>
        <v>5.721428089056</v>
      </c>
      <c r="N41" s="4" t="n">
        <f aca="false">0.45+7.23*(J41/100)^1.78+19.54*K41-34.06*(J41/100)*K41</f>
        <v>4.08830637935578</v>
      </c>
    </row>
    <row r="42" customFormat="false" ht="15" hidden="false" customHeight="false" outlineLevel="0" collapsed="false">
      <c r="A42" s="0" t="s">
        <v>1424</v>
      </c>
      <c r="B42" s="27" t="n">
        <v>611084.815</v>
      </c>
      <c r="C42" s="27" t="n">
        <v>4208306.449</v>
      </c>
      <c r="D42" s="5" t="n">
        <v>60.7</v>
      </c>
      <c r="E42" s="5" t="n">
        <v>87.4</v>
      </c>
      <c r="F42" s="6" t="n">
        <v>38560</v>
      </c>
      <c r="G42" s="0" t="n">
        <v>28</v>
      </c>
      <c r="H42" s="1" t="n">
        <f aca="false">+(G42-25)/10</f>
        <v>0.3</v>
      </c>
      <c r="I42" s="1" t="n">
        <f aca="false">1-0.203462*(H42)+0.038233*(H42)^2-0.005554*(H42)^3</f>
        <v>0.942252412</v>
      </c>
      <c r="J42" s="1" t="n">
        <f aca="false">+E42*I42</f>
        <v>82.3528608088</v>
      </c>
      <c r="K42" s="0" t="n">
        <v>0.074</v>
      </c>
      <c r="L42" s="2" t="n">
        <f aca="false">0.0877*J42-1.8303</f>
        <v>5.39204589293176</v>
      </c>
      <c r="M42" s="3" t="n">
        <f aca="false">(J42-2.28*K42-3.44*K42^2)*0.08</f>
        <v>6.573224269504</v>
      </c>
      <c r="N42" s="4" t="n">
        <f aca="false">0.45+7.23*(J42/100)^1.78+19.54*K42-34.06*(J42/100)*K42</f>
        <v>4.93767022362078</v>
      </c>
    </row>
    <row r="43" customFormat="false" ht="15" hidden="false" customHeight="false" outlineLevel="0" collapsed="false">
      <c r="A43" s="0" t="s">
        <v>1425</v>
      </c>
      <c r="B43" s="28" t="n">
        <v>611116.718</v>
      </c>
      <c r="C43" s="28" t="n">
        <v>4208305.376</v>
      </c>
      <c r="D43" s="29" t="n">
        <v>61.8</v>
      </c>
      <c r="E43" s="29" t="n">
        <v>91.7</v>
      </c>
      <c r="F43" s="30" t="n">
        <v>38560</v>
      </c>
      <c r="G43" s="31" t="n">
        <v>28</v>
      </c>
      <c r="H43" s="32" t="n">
        <f aca="false">+(G43-25)/10</f>
        <v>0.3</v>
      </c>
      <c r="I43" s="32" t="n">
        <f aca="false">1-0.203462*(H43)+0.038233*(H43)^2-0.005554*(H43)^3</f>
        <v>0.942252412</v>
      </c>
      <c r="J43" s="32" t="n">
        <f aca="false">+E43*I43</f>
        <v>86.4045461804</v>
      </c>
      <c r="K43" s="31" t="n">
        <v>0.074</v>
      </c>
      <c r="L43" s="33" t="n">
        <f aca="false">0.0877*J43-1.8303</f>
        <v>5.74737870002108</v>
      </c>
      <c r="M43" s="34" t="n">
        <f aca="false">(J43-2.28*K43-3.44*K43^2)*0.08</f>
        <v>6.897359099232</v>
      </c>
      <c r="N43" s="35" t="n">
        <f aca="false">0.45+7.23*(J43/100)^1.78+19.54*K43-34.06*(J43/100)*K43</f>
        <v>5.29226828865041</v>
      </c>
      <c r="O43" s="31"/>
      <c r="P43" s="31"/>
    </row>
    <row r="44" customFormat="false" ht="15" hidden="false" customHeight="false" outlineLevel="0" collapsed="false">
      <c r="A44" s="0" t="s">
        <v>1426</v>
      </c>
      <c r="B44" s="36" t="n">
        <v>611144.699</v>
      </c>
      <c r="C44" s="36" t="n">
        <v>4208306.362</v>
      </c>
      <c r="D44" s="5" t="n">
        <v>52.1</v>
      </c>
      <c r="E44" s="5" t="n">
        <v>73.2</v>
      </c>
      <c r="F44" s="6" t="n">
        <v>38560</v>
      </c>
      <c r="G44" s="0" t="n">
        <v>28</v>
      </c>
      <c r="H44" s="1" t="n">
        <f aca="false">+(G44-25)/10</f>
        <v>0.3</v>
      </c>
      <c r="I44" s="1" t="n">
        <f aca="false">1-0.203462*(H44)+0.038233*(H44)^2-0.005554*(H44)^3</f>
        <v>0.942252412</v>
      </c>
      <c r="J44" s="1" t="n">
        <f aca="false">+E44*I44</f>
        <v>68.9728765584</v>
      </c>
      <c r="K44" s="0" t="n">
        <v>0.074</v>
      </c>
      <c r="L44" s="2" t="n">
        <f aca="false">0.0877*J44-1.8303</f>
        <v>4.21862127417168</v>
      </c>
      <c r="M44" s="3" t="n">
        <f aca="false">(J44-2.28*K44-3.44*K44^2)*0.08</f>
        <v>5.502825529472</v>
      </c>
      <c r="N44" s="4" t="n">
        <f aca="false">0.45+7.23*(J44/100)^1.78+19.54*K44-34.06*(J44/100)*K44</f>
        <v>3.88991905845288</v>
      </c>
    </row>
    <row r="45" customFormat="false" ht="15" hidden="false" customHeight="false" outlineLevel="0" collapsed="false">
      <c r="A45" s="0" t="s">
        <v>1427</v>
      </c>
      <c r="B45" s="36" t="n">
        <v>611178.188</v>
      </c>
      <c r="C45" s="36" t="n">
        <v>4208309.32</v>
      </c>
      <c r="D45" s="5" t="n">
        <v>50</v>
      </c>
      <c r="E45" s="5" t="n">
        <v>69.6</v>
      </c>
      <c r="F45" s="6" t="n">
        <v>38560</v>
      </c>
      <c r="G45" s="0" t="n">
        <v>28</v>
      </c>
      <c r="H45" s="1" t="n">
        <f aca="false">+(G45-25)/10</f>
        <v>0.3</v>
      </c>
      <c r="I45" s="1" t="n">
        <f aca="false">1-0.203462*(H45)+0.038233*(H45)^2-0.005554*(H45)^3</f>
        <v>0.942252412</v>
      </c>
      <c r="J45" s="1" t="n">
        <f aca="false">+E45*I45</f>
        <v>65.5807678752</v>
      </c>
      <c r="K45" s="0" t="n">
        <v>0.074</v>
      </c>
      <c r="L45" s="2" t="n">
        <f aca="false">0.0877*J45-1.8303</f>
        <v>3.92113334265504</v>
      </c>
      <c r="M45" s="3" t="n">
        <f aca="false">(J45-2.28*K45-3.44*K45^2)*0.08</f>
        <v>5.231456834816</v>
      </c>
      <c r="N45" s="4" t="n">
        <f aca="false">0.45+7.23*(J45/100)^1.78+19.54*K45-34.06*(J45/100)*K45</f>
        <v>3.65496884592668</v>
      </c>
    </row>
    <row r="46" customFormat="false" ht="15" hidden="false" customHeight="false" outlineLevel="0" collapsed="false">
      <c r="A46" s="0" t="s">
        <v>1428</v>
      </c>
      <c r="B46" s="37" t="n">
        <v>611206.407</v>
      </c>
      <c r="C46" s="37" t="n">
        <v>4208304.783</v>
      </c>
      <c r="D46" s="29" t="n">
        <v>44.5</v>
      </c>
      <c r="E46" s="29" t="n">
        <v>65.6</v>
      </c>
      <c r="F46" s="30" t="n">
        <v>38560</v>
      </c>
      <c r="G46" s="31" t="n">
        <v>28</v>
      </c>
      <c r="H46" s="32" t="n">
        <f aca="false">+(G46-25)/10</f>
        <v>0.3</v>
      </c>
      <c r="I46" s="32" t="n">
        <f aca="false">1-0.203462*(H46)+0.038233*(H46)^2-0.005554*(H46)^3</f>
        <v>0.942252412</v>
      </c>
      <c r="J46" s="32" t="n">
        <f aca="false">+E46*I46</f>
        <v>61.8117582272</v>
      </c>
      <c r="K46" s="31" t="n">
        <v>0.074</v>
      </c>
      <c r="L46" s="33" t="n">
        <f aca="false">0.0877*J46-1.8303</f>
        <v>3.59059119652544</v>
      </c>
      <c r="M46" s="34" t="n">
        <f aca="false">(J46-2.28*K46-3.44*K46^2)*0.08</f>
        <v>4.929936062976</v>
      </c>
      <c r="N46" s="35" t="n">
        <f aca="false">0.45+7.23*(J46/100)^1.78+19.54*K46-34.06*(J46/100)*K46</f>
        <v>3.40878447721927</v>
      </c>
      <c r="O46" s="31"/>
      <c r="P46" s="31"/>
    </row>
    <row r="47" customFormat="false" ht="15" hidden="false" customHeight="false" outlineLevel="0" collapsed="false">
      <c r="A47" s="0" t="s">
        <v>1429</v>
      </c>
      <c r="B47" s="38" t="n">
        <v>611244.631</v>
      </c>
      <c r="C47" s="38" t="n">
        <v>4208306.392</v>
      </c>
      <c r="D47" s="5" t="n">
        <v>78.4</v>
      </c>
      <c r="E47" s="5" t="n">
        <v>94</v>
      </c>
      <c r="F47" s="6" t="n">
        <v>38560</v>
      </c>
      <c r="G47" s="0" t="n">
        <v>28</v>
      </c>
      <c r="H47" s="1" t="n">
        <f aca="false">+(G47-25)/10</f>
        <v>0.3</v>
      </c>
      <c r="I47" s="1" t="n">
        <f aca="false">1-0.203462*(H47)+0.038233*(H47)^2-0.005554*(H47)^3</f>
        <v>0.942252412</v>
      </c>
      <c r="J47" s="1" t="n">
        <f aca="false">+E47*I47</f>
        <v>88.571726728</v>
      </c>
      <c r="K47" s="0" t="n">
        <v>0.074</v>
      </c>
      <c r="L47" s="2" t="n">
        <f aca="false">0.0877*J47-1.8303</f>
        <v>5.9374404340456</v>
      </c>
      <c r="M47" s="3" t="n">
        <f aca="false">(J47-2.28*K47-3.44*K47^2)*0.08</f>
        <v>7.07073354304</v>
      </c>
      <c r="N47" s="4" t="n">
        <f aca="false">0.45+7.23*(J47/100)^1.78+19.54*K47-34.06*(J47/100)*K47</f>
        <v>5.48893385397074</v>
      </c>
    </row>
    <row r="48" customFormat="false" ht="15" hidden="false" customHeight="false" outlineLevel="0" collapsed="false">
      <c r="A48" s="0" t="s">
        <v>1430</v>
      </c>
      <c r="B48" s="38" t="n">
        <v>611271.818</v>
      </c>
      <c r="C48" s="38" t="n">
        <v>4208309.516</v>
      </c>
      <c r="D48" s="5" t="n">
        <v>90</v>
      </c>
      <c r="E48" s="5" t="n">
        <v>107.5</v>
      </c>
      <c r="F48" s="6" t="n">
        <v>38560</v>
      </c>
      <c r="G48" s="0" t="n">
        <v>28</v>
      </c>
      <c r="H48" s="1" t="n">
        <f aca="false">+(G48-25)/10</f>
        <v>0.3</v>
      </c>
      <c r="I48" s="1" t="n">
        <f aca="false">1-0.203462*(H48)+0.038233*(H48)^2-0.005554*(H48)^3</f>
        <v>0.942252412</v>
      </c>
      <c r="J48" s="1" t="n">
        <f aca="false">+E48*I48</f>
        <v>101.29213429</v>
      </c>
      <c r="K48" s="0" t="n">
        <v>0.074</v>
      </c>
      <c r="L48" s="2" t="n">
        <f aca="false">0.0877*J48-1.8303</f>
        <v>7.053020177233</v>
      </c>
      <c r="M48" s="3" t="n">
        <f aca="false">(J48-2.28*K48-3.44*K48^2)*0.08</f>
        <v>8.088366148</v>
      </c>
      <c r="N48" s="4" t="n">
        <f aca="false">0.45+7.23*(J48/100)^1.78+19.54*K48-34.06*(J48/100)*K48</f>
        <v>6.74007965867301</v>
      </c>
    </row>
    <row r="49" customFormat="false" ht="15" hidden="false" customHeight="false" outlineLevel="0" collapsed="false">
      <c r="A49" s="0" t="s">
        <v>1431</v>
      </c>
      <c r="B49" s="38" t="n">
        <v>611301.179</v>
      </c>
      <c r="C49" s="38" t="n">
        <v>4208315.144</v>
      </c>
      <c r="D49" s="5" t="n">
        <v>95</v>
      </c>
      <c r="E49" s="5" t="n">
        <v>114.5</v>
      </c>
      <c r="F49" s="6" t="n">
        <v>38560</v>
      </c>
      <c r="G49" s="0" t="n">
        <v>28</v>
      </c>
      <c r="H49" s="1" t="n">
        <f aca="false">+(G49-25)/10</f>
        <v>0.3</v>
      </c>
      <c r="I49" s="1" t="n">
        <f aca="false">1-0.203462*(H49)+0.038233*(H49)^2-0.005554*(H49)^3</f>
        <v>0.942252412</v>
      </c>
      <c r="J49" s="1" t="n">
        <f aca="false">+E49*I49</f>
        <v>107.887901174</v>
      </c>
      <c r="K49" s="0" t="n">
        <v>0.074</v>
      </c>
      <c r="L49" s="2" t="n">
        <f aca="false">0.0877*J49-1.8303</f>
        <v>7.6314689329598</v>
      </c>
      <c r="M49" s="3" t="n">
        <f aca="false">(J49-2.28*K49-3.44*K49^2)*0.08</f>
        <v>8.61602749872</v>
      </c>
      <c r="N49" s="4" t="n">
        <f aca="false">0.45+7.23*(J49/100)^1.78+19.54*K49-34.06*(J49/100)*K49</f>
        <v>7.45288741844002</v>
      </c>
    </row>
    <row r="50" customFormat="false" ht="15" hidden="false" customHeight="false" outlineLevel="0" collapsed="false">
      <c r="A50" s="0" t="s">
        <v>1432</v>
      </c>
      <c r="B50" s="38" t="n">
        <v>611340.314</v>
      </c>
      <c r="C50" s="38" t="n">
        <v>4208321.771</v>
      </c>
      <c r="D50" s="5" t="n">
        <v>101.2</v>
      </c>
      <c r="E50" s="5" t="n">
        <v>132.4</v>
      </c>
      <c r="F50" s="6" t="n">
        <v>38560</v>
      </c>
      <c r="G50" s="0" t="n">
        <v>28</v>
      </c>
      <c r="H50" s="1" t="n">
        <f aca="false">+(G50-25)/10</f>
        <v>0.3</v>
      </c>
      <c r="I50" s="1" t="n">
        <f aca="false">1-0.203462*(H50)+0.038233*(H50)^2-0.005554*(H50)^3</f>
        <v>0.942252412</v>
      </c>
      <c r="J50" s="1" t="n">
        <f aca="false">+E50*I50</f>
        <v>124.7542193488</v>
      </c>
      <c r="K50" s="0" t="n">
        <v>0.074</v>
      </c>
      <c r="L50" s="2" t="n">
        <f aca="false">0.0877*J50-1.8303</f>
        <v>9.11064503688976</v>
      </c>
      <c r="M50" s="3" t="n">
        <f aca="false">(J50-2.28*K50-3.44*K50^2)*0.08</f>
        <v>9.965332952704</v>
      </c>
      <c r="N50" s="4" t="n">
        <f aca="false">0.45+7.23*(J50/100)^1.78+19.54*K50-34.06*(J50/100)*K50</f>
        <v>9.46967575654515</v>
      </c>
    </row>
    <row r="51" customFormat="false" ht="15" hidden="false" customHeight="false" outlineLevel="0" collapsed="false">
      <c r="A51" s="0" t="s">
        <v>1433</v>
      </c>
      <c r="B51" s="38" t="n">
        <v>611375.554</v>
      </c>
      <c r="C51" s="38" t="n">
        <v>4208327.451</v>
      </c>
      <c r="D51" s="5" t="n">
        <v>104.3</v>
      </c>
      <c r="E51" s="5" t="n">
        <v>116.7</v>
      </c>
      <c r="F51" s="6" t="n">
        <v>38560</v>
      </c>
      <c r="G51" s="0" t="n">
        <v>28</v>
      </c>
      <c r="H51" s="1" t="n">
        <f aca="false">+(G51-25)/10</f>
        <v>0.3</v>
      </c>
      <c r="I51" s="1" t="n">
        <f aca="false">1-0.203462*(H51)+0.038233*(H51)^2-0.005554*(H51)^3</f>
        <v>0.942252412</v>
      </c>
      <c r="J51" s="1" t="n">
        <f aca="false">+E51*I51</f>
        <v>109.9608564804</v>
      </c>
      <c r="K51" s="0" t="n">
        <v>0.074</v>
      </c>
      <c r="L51" s="2" t="n">
        <f aca="false">0.0877*J51-1.8303</f>
        <v>7.81326711333108</v>
      </c>
      <c r="M51" s="3" t="n">
        <f aca="false">(J51-2.28*K51-3.44*K51^2)*0.08</f>
        <v>8.781863923232</v>
      </c>
      <c r="N51" s="4" t="n">
        <f aca="false">0.45+7.23*(J51/100)^1.78+19.54*K51-34.06*(J51/100)*K51</f>
        <v>7.68581038163225</v>
      </c>
    </row>
    <row r="52" customFormat="false" ht="15" hidden="false" customHeight="false" outlineLevel="0" collapsed="false">
      <c r="A52" s="0" t="s">
        <v>1434</v>
      </c>
      <c r="B52" s="38" t="n">
        <v>611406.467</v>
      </c>
      <c r="C52" s="38" t="n">
        <v>4208330.403</v>
      </c>
      <c r="D52" s="5" t="n">
        <v>96.2</v>
      </c>
      <c r="E52" s="5" t="n">
        <v>116.4</v>
      </c>
      <c r="F52" s="6" t="n">
        <v>38560</v>
      </c>
      <c r="G52" s="0" t="n">
        <v>28</v>
      </c>
      <c r="H52" s="1" t="n">
        <f aca="false">+(G52-25)/10</f>
        <v>0.3</v>
      </c>
      <c r="I52" s="1" t="n">
        <f aca="false">1-0.203462*(H52)+0.038233*(H52)^2-0.005554*(H52)^3</f>
        <v>0.942252412</v>
      </c>
      <c r="J52" s="1" t="n">
        <f aca="false">+E52*I52</f>
        <v>109.6781807568</v>
      </c>
      <c r="K52" s="0" t="n">
        <v>0.074</v>
      </c>
      <c r="L52" s="2" t="n">
        <f aca="false">0.0877*J52-1.8303</f>
        <v>7.78847645237136</v>
      </c>
      <c r="M52" s="3" t="n">
        <f aca="false">(J52-2.28*K52-3.44*K52^2)*0.08</f>
        <v>8.759249865344</v>
      </c>
      <c r="N52" s="4" t="n">
        <f aca="false">0.45+7.23*(J52/100)^1.78+19.54*K52-34.06*(J52/100)*K52</f>
        <v>7.65379901812826</v>
      </c>
    </row>
    <row r="53" customFormat="false" ht="15" hidden="false" customHeight="false" outlineLevel="0" collapsed="false">
      <c r="A53" s="0" t="s">
        <v>1435</v>
      </c>
      <c r="B53" s="38" t="n">
        <v>611434.159</v>
      </c>
      <c r="C53" s="38" t="n">
        <v>4208332.102</v>
      </c>
      <c r="D53" s="5" t="n">
        <v>75.5</v>
      </c>
      <c r="E53" s="5" t="n">
        <v>91.1</v>
      </c>
      <c r="F53" s="6" t="n">
        <v>38560</v>
      </c>
      <c r="G53" s="0" t="n">
        <v>28</v>
      </c>
      <c r="H53" s="1" t="n">
        <f aca="false">+(G53-25)/10</f>
        <v>0.3</v>
      </c>
      <c r="I53" s="1" t="n">
        <f aca="false">1-0.203462*(H53)+0.038233*(H53)^2-0.005554*(H53)^3</f>
        <v>0.942252412</v>
      </c>
      <c r="J53" s="1" t="n">
        <f aca="false">+E53*I53</f>
        <v>85.8391947332</v>
      </c>
      <c r="K53" s="0" t="n">
        <v>0.074</v>
      </c>
      <c r="L53" s="2" t="n">
        <f aca="false">0.0877*J53-1.8303</f>
        <v>5.69779737810164</v>
      </c>
      <c r="M53" s="3" t="n">
        <f aca="false">(J53-2.28*K53-3.44*K53^2)*0.08</f>
        <v>6.852130983456</v>
      </c>
      <c r="N53" s="4" t="n">
        <f aca="false">0.45+7.23*(J53/100)^1.78+19.54*K53-34.06*(J53/100)*K53</f>
        <v>5.24176384634723</v>
      </c>
    </row>
    <row r="54" customFormat="false" ht="15" hidden="false" customHeight="false" outlineLevel="0" collapsed="false">
      <c r="A54" s="0" t="s">
        <v>1436</v>
      </c>
      <c r="B54" s="38" t="n">
        <v>611445.374</v>
      </c>
      <c r="C54" s="38" t="n">
        <v>4208324.572</v>
      </c>
      <c r="D54" s="5" t="n">
        <v>80.9</v>
      </c>
      <c r="E54" s="5" t="n">
        <v>97.3</v>
      </c>
      <c r="F54" s="6" t="n">
        <v>38560</v>
      </c>
      <c r="G54" s="0" t="n">
        <v>28</v>
      </c>
      <c r="H54" s="1" t="n">
        <f aca="false">+(G54-25)/10</f>
        <v>0.3</v>
      </c>
      <c r="I54" s="1" t="n">
        <f aca="false">1-0.203462*(H54)+0.038233*(H54)^2-0.005554*(H54)^3</f>
        <v>0.942252412</v>
      </c>
      <c r="J54" s="1" t="n">
        <f aca="false">+E54*I54</f>
        <v>91.6811596876</v>
      </c>
      <c r="K54" s="0" t="n">
        <v>0.074</v>
      </c>
      <c r="L54" s="2" t="n">
        <f aca="false">0.0877*J54-1.8303</f>
        <v>6.21013770460252</v>
      </c>
      <c r="M54" s="3" t="n">
        <f aca="false">(J54-2.28*K54-3.44*K54^2)*0.08</f>
        <v>7.319488179808</v>
      </c>
      <c r="N54" s="4" t="n">
        <f aca="false">0.45+7.23*(J54/100)^1.78+19.54*K54-34.06*(J54/100)*K54</f>
        <v>5.77955751351385</v>
      </c>
    </row>
    <row r="55" customFormat="false" ht="15" hidden="false" customHeight="false" outlineLevel="0" collapsed="false">
      <c r="A55" s="0" t="s">
        <v>1437</v>
      </c>
      <c r="B55" s="38" t="n">
        <v>611479.885</v>
      </c>
      <c r="C55" s="38" t="n">
        <v>4208337.787</v>
      </c>
      <c r="D55" s="5" t="n">
        <v>74.1</v>
      </c>
      <c r="E55" s="5" t="n">
        <v>93.7</v>
      </c>
      <c r="F55" s="6" t="n">
        <v>38560</v>
      </c>
      <c r="G55" s="0" t="n">
        <v>28</v>
      </c>
      <c r="H55" s="1" t="n">
        <f aca="false">+(G55-25)/10</f>
        <v>0.3</v>
      </c>
      <c r="I55" s="1" t="n">
        <f aca="false">1-0.203462*(H55)+0.038233*(H55)^2-0.005554*(H55)^3</f>
        <v>0.942252412</v>
      </c>
      <c r="J55" s="1" t="n">
        <f aca="false">+E55*I55</f>
        <v>88.2890510044</v>
      </c>
      <c r="K55" s="0" t="n">
        <v>0.074</v>
      </c>
      <c r="L55" s="2" t="n">
        <f aca="false">0.0877*J55-1.8303</f>
        <v>5.91264977308588</v>
      </c>
      <c r="M55" s="3" t="n">
        <f aca="false">(J55-2.28*K55-3.44*K55^2)*0.08</f>
        <v>7.048119485152</v>
      </c>
      <c r="N55" s="4" t="n">
        <f aca="false">0.45+7.23*(J55/100)^1.78+19.54*K55-34.06*(J55/100)*K55</f>
        <v>5.46300666041856</v>
      </c>
    </row>
    <row r="56" customFormat="false" ht="15" hidden="false" customHeight="false" outlineLevel="0" collapsed="false">
      <c r="A56" s="0" t="s">
        <v>1438</v>
      </c>
      <c r="B56" s="38" t="n">
        <v>611491.246</v>
      </c>
      <c r="C56" s="38" t="n">
        <v>4208340.667</v>
      </c>
      <c r="D56" s="5" t="n">
        <v>48.3</v>
      </c>
      <c r="E56" s="5" t="n">
        <v>56.9</v>
      </c>
      <c r="F56" s="6" t="n">
        <v>38560</v>
      </c>
      <c r="G56" s="0" t="n">
        <v>28</v>
      </c>
      <c r="H56" s="1" t="n">
        <f aca="false">+(G56-25)/10</f>
        <v>0.3</v>
      </c>
      <c r="I56" s="1" t="n">
        <f aca="false">1-0.203462*(H56)+0.038233*(H56)^2-0.005554*(H56)^3</f>
        <v>0.942252412</v>
      </c>
      <c r="J56" s="1" t="n">
        <f aca="false">+E56*I56</f>
        <v>53.6141622428</v>
      </c>
      <c r="K56" s="0" t="n">
        <v>0.074</v>
      </c>
      <c r="L56" s="2" t="n">
        <f aca="false">0.0877*J56-1.8303</f>
        <v>2.87166202869356</v>
      </c>
      <c r="M56" s="3" t="n">
        <f aca="false">(J56-2.28*K56-3.44*K56^2)*0.08</f>
        <v>4.274128384224</v>
      </c>
      <c r="N56" s="4" t="n">
        <f aca="false">0.45+7.23*(J56/100)^1.78+19.54*K56-34.06*(J56/100)*K56</f>
        <v>2.92837055784891</v>
      </c>
    </row>
    <row r="57" customFormat="false" ht="15" hidden="false" customHeight="false" outlineLevel="0" collapsed="false">
      <c r="A57" s="0" t="s">
        <v>1439</v>
      </c>
      <c r="B57" s="38" t="n">
        <v>611498.543</v>
      </c>
      <c r="C57" s="38" t="n">
        <v>4208268.108</v>
      </c>
      <c r="D57" s="5" t="n">
        <v>54.9</v>
      </c>
      <c r="E57" s="5" t="n">
        <v>69.9</v>
      </c>
      <c r="F57" s="6" t="n">
        <v>38560</v>
      </c>
      <c r="G57" s="0" t="n">
        <v>28</v>
      </c>
      <c r="H57" s="1" t="n">
        <f aca="false">+(G57-25)/10</f>
        <v>0.3</v>
      </c>
      <c r="I57" s="1" t="n">
        <f aca="false">1-0.203462*(H57)+0.038233*(H57)^2-0.005554*(H57)^3</f>
        <v>0.942252412</v>
      </c>
      <c r="J57" s="1" t="n">
        <f aca="false">+E57*I57</f>
        <v>65.8634435988</v>
      </c>
      <c r="K57" s="0" t="n">
        <v>0.074</v>
      </c>
      <c r="L57" s="2" t="n">
        <f aca="false">0.0877*J57-1.8303</f>
        <v>3.94592400361476</v>
      </c>
      <c r="M57" s="3" t="n">
        <f aca="false">(J57-2.28*K57-3.44*K57^2)*0.08</f>
        <v>5.254070892704</v>
      </c>
      <c r="N57" s="4" t="n">
        <f aca="false">0.45+7.23*(J57/100)^1.78+19.54*K57-34.06*(J57/100)*K57</f>
        <v>3.67406592565001</v>
      </c>
    </row>
    <row r="58" customFormat="false" ht="15" hidden="false" customHeight="false" outlineLevel="0" collapsed="false">
      <c r="A58" s="0" t="s">
        <v>1440</v>
      </c>
      <c r="B58" s="38" t="n">
        <v>611474.969</v>
      </c>
      <c r="C58" s="38" t="n">
        <v>4208263.944</v>
      </c>
      <c r="D58" s="5" t="n">
        <v>90.5</v>
      </c>
      <c r="E58" s="5" t="n">
        <v>96.4</v>
      </c>
      <c r="F58" s="6" t="n">
        <v>38560</v>
      </c>
      <c r="G58" s="0" t="n">
        <v>28</v>
      </c>
      <c r="H58" s="1" t="n">
        <f aca="false">+(G58-25)/10</f>
        <v>0.3</v>
      </c>
      <c r="I58" s="1" t="n">
        <f aca="false">1-0.203462*(H58)+0.038233*(H58)^2-0.005554*(H58)^3</f>
        <v>0.942252412</v>
      </c>
      <c r="J58" s="1" t="n">
        <f aca="false">+E58*I58</f>
        <v>90.8331325168</v>
      </c>
      <c r="K58" s="0" t="n">
        <v>0.074</v>
      </c>
      <c r="L58" s="2" t="n">
        <f aca="false">0.0877*J58-1.8303</f>
        <v>6.13576572172336</v>
      </c>
      <c r="M58" s="3" t="n">
        <f aca="false">(J58-2.28*K58-3.44*K58^2)*0.08</f>
        <v>7.251646006144</v>
      </c>
      <c r="N58" s="4" t="n">
        <f aca="false">0.45+7.23*(J58/100)^1.78+19.54*K58-34.06*(J58/100)*K58</f>
        <v>5.69931228372305</v>
      </c>
    </row>
    <row r="59" customFormat="false" ht="15" hidden="false" customHeight="false" outlineLevel="0" collapsed="false">
      <c r="A59" s="0" t="s">
        <v>1441</v>
      </c>
      <c r="B59" s="38" t="n">
        <v>611442.129</v>
      </c>
      <c r="C59" s="38" t="n">
        <v>4208262.026</v>
      </c>
      <c r="D59" s="5" t="n">
        <v>102.6</v>
      </c>
      <c r="E59" s="5" t="n">
        <v>118.9</v>
      </c>
      <c r="F59" s="6" t="n">
        <v>38560</v>
      </c>
      <c r="G59" s="0" t="n">
        <v>28</v>
      </c>
      <c r="H59" s="1" t="n">
        <f aca="false">+(G59-25)/10</f>
        <v>0.3</v>
      </c>
      <c r="I59" s="1" t="n">
        <f aca="false">1-0.203462*(H59)+0.038233*(H59)^2-0.005554*(H59)^3</f>
        <v>0.942252412</v>
      </c>
      <c r="J59" s="1" t="n">
        <f aca="false">+E59*I59</f>
        <v>112.0338117868</v>
      </c>
      <c r="K59" s="0" t="n">
        <v>0.074</v>
      </c>
      <c r="L59" s="2" t="n">
        <f aca="false">0.0877*J59-1.8303</f>
        <v>7.99506529370236</v>
      </c>
      <c r="M59" s="3" t="n">
        <f aca="false">(J59-2.28*K59-3.44*K59^2)*0.08</f>
        <v>8.947700347744</v>
      </c>
      <c r="N59" s="4" t="n">
        <f aca="false">0.45+7.23*(J59/100)^1.78+19.54*K59-34.06*(J59/100)*K59</f>
        <v>7.92295773327888</v>
      </c>
    </row>
    <row r="60" customFormat="false" ht="15" hidden="false" customHeight="false" outlineLevel="0" collapsed="false">
      <c r="A60" s="0" t="s">
        <v>1442</v>
      </c>
      <c r="B60" s="38" t="n">
        <v>611412.107</v>
      </c>
      <c r="C60" s="38" t="n">
        <v>4208260.081</v>
      </c>
      <c r="D60" s="5" t="n">
        <v>92.9</v>
      </c>
      <c r="E60" s="5" t="n">
        <v>116</v>
      </c>
      <c r="F60" s="6" t="n">
        <v>38560</v>
      </c>
      <c r="G60" s="0" t="n">
        <v>28</v>
      </c>
      <c r="H60" s="1" t="n">
        <f aca="false">+(G60-25)/10</f>
        <v>0.3</v>
      </c>
      <c r="I60" s="1" t="n">
        <f aca="false">1-0.203462*(H60)+0.038233*(H60)^2-0.005554*(H60)^3</f>
        <v>0.942252412</v>
      </c>
      <c r="J60" s="1" t="n">
        <f aca="false">+E60*I60</f>
        <v>109.301279792</v>
      </c>
      <c r="K60" s="0" t="n">
        <v>0.074</v>
      </c>
      <c r="L60" s="2" t="n">
        <f aca="false">0.0877*J60-1.8303</f>
        <v>7.7554222377584</v>
      </c>
      <c r="M60" s="3" t="n">
        <f aca="false">(J60-2.28*K60-3.44*K60^2)*0.08</f>
        <v>8.72909778816</v>
      </c>
      <c r="N60" s="4" t="n">
        <f aca="false">0.45+7.23*(J60/100)^1.78+19.54*K60-34.06*(J60/100)*K60</f>
        <v>7.61123946914954</v>
      </c>
    </row>
    <row r="61" customFormat="false" ht="15" hidden="false" customHeight="false" outlineLevel="0" collapsed="false">
      <c r="A61" s="0" t="s">
        <v>1443</v>
      </c>
      <c r="B61" s="38" t="n">
        <v>611391.005</v>
      </c>
      <c r="C61" s="38" t="n">
        <v>4208261.858</v>
      </c>
      <c r="D61" s="5" t="n">
        <v>89</v>
      </c>
      <c r="E61" s="5" t="n">
        <v>100.2</v>
      </c>
      <c r="F61" s="6" t="n">
        <v>38560</v>
      </c>
      <c r="G61" s="0" t="n">
        <v>28</v>
      </c>
      <c r="H61" s="1" t="n">
        <f aca="false">+(G61-25)/10</f>
        <v>0.3</v>
      </c>
      <c r="I61" s="1" t="n">
        <f aca="false">1-0.203462*(H61)+0.038233*(H61)^2-0.005554*(H61)^3</f>
        <v>0.942252412</v>
      </c>
      <c r="J61" s="1" t="n">
        <f aca="false">+E61*I61</f>
        <v>94.4136916824</v>
      </c>
      <c r="K61" s="0" t="n">
        <v>0.074</v>
      </c>
      <c r="L61" s="2" t="n">
        <f aca="false">0.0877*J61-1.8303</f>
        <v>6.44978076054648</v>
      </c>
      <c r="M61" s="3" t="n">
        <f aca="false">(J61-2.28*K61-3.44*K61^2)*0.08</f>
        <v>7.538090739392</v>
      </c>
      <c r="N61" s="4" t="n">
        <f aca="false">0.45+7.23*(J61/100)^1.78+19.54*K61-34.06*(J61/100)*K61</f>
        <v>6.0431233923493</v>
      </c>
    </row>
    <row r="62" customFormat="false" ht="15" hidden="false" customHeight="false" outlineLevel="0" collapsed="false">
      <c r="A62" s="0" t="s">
        <v>1444</v>
      </c>
      <c r="B62" s="38" t="n">
        <v>611359.18</v>
      </c>
      <c r="C62" s="38" t="n">
        <v>4208259.434</v>
      </c>
      <c r="D62" s="5" t="n">
        <v>83.8</v>
      </c>
      <c r="E62" s="5" t="n">
        <v>97.2</v>
      </c>
      <c r="F62" s="6" t="n">
        <v>38560</v>
      </c>
      <c r="G62" s="0" t="n">
        <v>28</v>
      </c>
      <c r="H62" s="1" t="n">
        <f aca="false">+(G62-25)/10</f>
        <v>0.3</v>
      </c>
      <c r="I62" s="1" t="n">
        <f aca="false">1-0.203462*(H62)+0.038233*(H62)^2-0.005554*(H62)^3</f>
        <v>0.942252412</v>
      </c>
      <c r="J62" s="1" t="n">
        <f aca="false">+E62*I62</f>
        <v>91.5869344464</v>
      </c>
      <c r="K62" s="0" t="n">
        <v>0.074</v>
      </c>
      <c r="L62" s="2" t="n">
        <f aca="false">0.0877*J62-1.8303</f>
        <v>6.20187415094928</v>
      </c>
      <c r="M62" s="3" t="n">
        <f aca="false">(J62-2.28*K62-3.44*K62^2)*0.08</f>
        <v>7.311950160512</v>
      </c>
      <c r="N62" s="4" t="n">
        <f aca="false">0.45+7.23*(J62/100)^1.78+19.54*K62-34.06*(J62/100)*K62</f>
        <v>5.77060501268015</v>
      </c>
    </row>
    <row r="63" customFormat="false" ht="15" hidden="false" customHeight="false" outlineLevel="0" collapsed="false">
      <c r="A63" s="0" t="s">
        <v>1445</v>
      </c>
      <c r="B63" s="38" t="n">
        <v>611324.379</v>
      </c>
      <c r="C63" s="38" t="n">
        <v>4208260.382</v>
      </c>
      <c r="D63" s="5" t="n">
        <v>78.2</v>
      </c>
      <c r="E63" s="5" t="n">
        <v>85.6</v>
      </c>
      <c r="F63" s="6" t="n">
        <v>38560</v>
      </c>
      <c r="G63" s="0" t="n">
        <v>28</v>
      </c>
      <c r="H63" s="1" t="n">
        <f aca="false">+(G63-25)/10</f>
        <v>0.3</v>
      </c>
      <c r="I63" s="1" t="n">
        <f aca="false">1-0.203462*(H63)+0.038233*(H63)^2-0.005554*(H63)^3</f>
        <v>0.942252412</v>
      </c>
      <c r="J63" s="1" t="n">
        <f aca="false">+E63*I63</f>
        <v>80.6568064672</v>
      </c>
      <c r="K63" s="0" t="n">
        <v>0.074</v>
      </c>
      <c r="L63" s="2" t="n">
        <f aca="false">0.0877*J63-1.8303</f>
        <v>5.24330192717344</v>
      </c>
      <c r="M63" s="3" t="n">
        <f aca="false">(J63-2.28*K63-3.44*K63^2)*0.08</f>
        <v>6.437539922176</v>
      </c>
      <c r="N63" s="4" t="n">
        <f aca="false">0.45+7.23*(J63/100)^1.78+19.54*K63-34.06*(J63/100)*K63</f>
        <v>4.7943296666965</v>
      </c>
    </row>
    <row r="64" customFormat="false" ht="15" hidden="false" customHeight="false" outlineLevel="0" collapsed="false">
      <c r="A64" s="0" t="s">
        <v>1446</v>
      </c>
      <c r="B64" s="38" t="n">
        <v>611298.568</v>
      </c>
      <c r="C64" s="38" t="n">
        <v>4208259.416</v>
      </c>
      <c r="D64" s="5" t="n">
        <v>87.6</v>
      </c>
      <c r="E64" s="5" t="n">
        <v>93.8</v>
      </c>
      <c r="F64" s="6" t="n">
        <v>38560</v>
      </c>
      <c r="G64" s="0" t="n">
        <v>28</v>
      </c>
      <c r="H64" s="1" t="n">
        <f aca="false">+(G64-25)/10</f>
        <v>0.3</v>
      </c>
      <c r="I64" s="1" t="n">
        <f aca="false">1-0.203462*(H64)+0.038233*(H64)^2-0.005554*(H64)^3</f>
        <v>0.942252412</v>
      </c>
      <c r="J64" s="1" t="n">
        <f aca="false">+E64*I64</f>
        <v>88.3832762456</v>
      </c>
      <c r="K64" s="0" t="n">
        <v>0.074</v>
      </c>
      <c r="L64" s="2" t="n">
        <f aca="false">0.0877*J64-1.8303</f>
        <v>5.92091332673912</v>
      </c>
      <c r="M64" s="3" t="n">
        <f aca="false">(J64-2.28*K64-3.44*K64^2)*0.08</f>
        <v>7.055657504448</v>
      </c>
      <c r="N64" s="4" t="n">
        <f aca="false">0.45+7.23*(J64/100)^1.78+19.54*K64-34.06*(J64/100)*K64</f>
        <v>5.4716399012933</v>
      </c>
    </row>
    <row r="65" customFormat="false" ht="15" hidden="false" customHeight="false" outlineLevel="0" collapsed="false">
      <c r="A65" s="0" t="s">
        <v>1447</v>
      </c>
      <c r="B65" s="38" t="n">
        <v>611262.846</v>
      </c>
      <c r="C65" s="38" t="n">
        <v>4208258.334</v>
      </c>
      <c r="D65" s="5" t="n">
        <v>82</v>
      </c>
      <c r="E65" s="5" t="n">
        <v>87.2</v>
      </c>
      <c r="F65" s="6" t="n">
        <v>38560</v>
      </c>
      <c r="G65" s="0" t="n">
        <v>28</v>
      </c>
      <c r="H65" s="1" t="n">
        <f aca="false">+(G65-25)/10</f>
        <v>0.3</v>
      </c>
      <c r="I65" s="1" t="n">
        <f aca="false">1-0.203462*(H65)+0.038233*(H65)^2-0.005554*(H65)^3</f>
        <v>0.942252412</v>
      </c>
      <c r="J65" s="1" t="n">
        <f aca="false">+E65*I65</f>
        <v>82.1644103264</v>
      </c>
      <c r="K65" s="0" t="n">
        <v>0.074</v>
      </c>
      <c r="L65" s="2" t="n">
        <f aca="false">0.0877*J65-1.8303</f>
        <v>5.37551878562528</v>
      </c>
      <c r="M65" s="3" t="n">
        <f aca="false">(J65-2.28*K65-3.44*K65^2)*0.08</f>
        <v>6.558148230912</v>
      </c>
      <c r="N65" s="4" t="n">
        <f aca="false">0.45+7.23*(J65/100)^1.78+19.54*K65-34.06*(J65/100)*K65</f>
        <v>4.92159442483907</v>
      </c>
    </row>
    <row r="66" customFormat="false" ht="15" hidden="false" customHeight="false" outlineLevel="0" collapsed="false">
      <c r="A66" s="0" t="s">
        <v>1448</v>
      </c>
      <c r="B66" s="49" t="n">
        <v>611229.64</v>
      </c>
      <c r="C66" s="49" t="n">
        <v>4208259.928</v>
      </c>
      <c r="D66" s="29" t="n">
        <v>74.3</v>
      </c>
      <c r="E66" s="29" t="n">
        <v>91.3</v>
      </c>
      <c r="F66" s="30" t="n">
        <v>38560</v>
      </c>
      <c r="G66" s="31" t="n">
        <v>28</v>
      </c>
      <c r="H66" s="32" t="n">
        <f aca="false">+(G66-25)/10</f>
        <v>0.3</v>
      </c>
      <c r="I66" s="32" t="n">
        <f aca="false">1-0.203462*(H66)+0.038233*(H66)^2-0.005554*(H66)^3</f>
        <v>0.942252412</v>
      </c>
      <c r="J66" s="32" t="n">
        <f aca="false">+E66*I66</f>
        <v>86.0276452156</v>
      </c>
      <c r="K66" s="31" t="n">
        <v>0.074</v>
      </c>
      <c r="L66" s="33" t="n">
        <f aca="false">0.0877*J66-1.8303</f>
        <v>5.71432448540812</v>
      </c>
      <c r="M66" s="34" t="n">
        <f aca="false">(J66-2.28*K66-3.44*K66^2)*0.08</f>
        <v>6.867207022048</v>
      </c>
      <c r="N66" s="35" t="n">
        <f aca="false">0.45+7.23*(J66/100)^1.78+19.54*K66-34.06*(J66/100)*K66</f>
        <v>5.25856181724272</v>
      </c>
      <c r="O66" s="31"/>
      <c r="P66" s="31"/>
    </row>
    <row r="67" customFormat="false" ht="15" hidden="false" customHeight="false" outlineLevel="0" collapsed="false">
      <c r="A67" s="0" t="s">
        <v>1449</v>
      </c>
      <c r="B67" s="36" t="n">
        <v>611195.011</v>
      </c>
      <c r="C67" s="36" t="n">
        <v>4208261.819</v>
      </c>
      <c r="D67" s="5" t="n">
        <v>60.3</v>
      </c>
      <c r="E67" s="5" t="n">
        <v>78.7</v>
      </c>
      <c r="F67" s="6" t="n">
        <v>38560</v>
      </c>
      <c r="G67" s="0" t="n">
        <v>28</v>
      </c>
      <c r="H67" s="1" t="n">
        <f aca="false">+(G67-25)/10</f>
        <v>0.3</v>
      </c>
      <c r="I67" s="1" t="n">
        <f aca="false">1-0.203462*(H67)+0.038233*(H67)^2-0.005554*(H67)^3</f>
        <v>0.942252412</v>
      </c>
      <c r="J67" s="1" t="n">
        <f aca="false">+E67*I67</f>
        <v>74.1552648244</v>
      </c>
      <c r="K67" s="0" t="n">
        <v>0.074</v>
      </c>
      <c r="L67" s="2" t="n">
        <f aca="false">0.0877*J67-1.8303</f>
        <v>4.67311672509988</v>
      </c>
      <c r="M67" s="3" t="n">
        <f aca="false">(J67-2.28*K67-3.44*K67^2)*0.08</f>
        <v>5.917416590752</v>
      </c>
      <c r="N67" s="4" t="n">
        <f aca="false">0.45+7.23*(J67/100)^1.78+19.54*K67-34.06*(J67/100)*K67</f>
        <v>4.27302907820314</v>
      </c>
    </row>
    <row r="68" customFormat="false" ht="15" hidden="false" customHeight="false" outlineLevel="0" collapsed="false">
      <c r="A68" s="0" t="s">
        <v>1450</v>
      </c>
      <c r="B68" s="37" t="n">
        <v>611162.203</v>
      </c>
      <c r="C68" s="37" t="n">
        <v>4208261.243</v>
      </c>
      <c r="D68" s="29" t="n">
        <v>50.5</v>
      </c>
      <c r="E68" s="29" t="n">
        <v>65.7</v>
      </c>
      <c r="F68" s="30" t="n">
        <v>38560</v>
      </c>
      <c r="G68" s="31" t="n">
        <v>28</v>
      </c>
      <c r="H68" s="32" t="n">
        <f aca="false">+(G68-25)/10</f>
        <v>0.3</v>
      </c>
      <c r="I68" s="32" t="n">
        <f aca="false">1-0.203462*(H68)+0.038233*(H68)^2-0.005554*(H68)^3</f>
        <v>0.942252412</v>
      </c>
      <c r="J68" s="32" t="n">
        <f aca="false">+E68*I68</f>
        <v>61.9059834684</v>
      </c>
      <c r="K68" s="31" t="n">
        <v>0.074</v>
      </c>
      <c r="L68" s="33" t="n">
        <f aca="false">0.0877*J68-1.8303</f>
        <v>3.59885475017868</v>
      </c>
      <c r="M68" s="34" t="n">
        <f aca="false">(J68-2.28*K68-3.44*K68^2)*0.08</f>
        <v>4.937474082272</v>
      </c>
      <c r="N68" s="35" t="n">
        <f aca="false">0.45+7.23*(J68/100)^1.78+19.54*K68-34.06*(J68/100)*K68</f>
        <v>3.41474676507286</v>
      </c>
      <c r="O68" s="31"/>
      <c r="P68" s="31"/>
    </row>
    <row r="69" customFormat="false" ht="15" hidden="false" customHeight="false" outlineLevel="0" collapsed="false">
      <c r="A69" s="0" t="s">
        <v>1451</v>
      </c>
      <c r="B69" s="27" t="n">
        <v>611135.115</v>
      </c>
      <c r="C69" s="27" t="n">
        <v>4208262.753</v>
      </c>
      <c r="D69" s="5" t="n">
        <v>58.2</v>
      </c>
      <c r="E69" s="5" t="n">
        <v>73.5</v>
      </c>
      <c r="F69" s="6" t="n">
        <v>38560</v>
      </c>
      <c r="G69" s="0" t="n">
        <v>28</v>
      </c>
      <c r="H69" s="1" t="n">
        <f aca="false">+(G69-25)/10</f>
        <v>0.3</v>
      </c>
      <c r="I69" s="1" t="n">
        <f aca="false">1-0.203462*(H69)+0.038233*(H69)^2-0.005554*(H69)^3</f>
        <v>0.942252412</v>
      </c>
      <c r="J69" s="1" t="n">
        <f aca="false">+E69*I69</f>
        <v>69.255552282</v>
      </c>
      <c r="K69" s="0" t="n">
        <v>0.074</v>
      </c>
      <c r="L69" s="2" t="n">
        <f aca="false">0.0877*J69-1.8303</f>
        <v>4.2434119351314</v>
      </c>
      <c r="M69" s="3" t="n">
        <f aca="false">(J69-2.28*K69-3.44*K69^2)*0.08</f>
        <v>5.52543958736</v>
      </c>
      <c r="N69" s="4" t="n">
        <f aca="false">0.45+7.23*(J69/100)^1.78+19.54*K69-34.06*(J69/100)*K69</f>
        <v>3.91006590450764</v>
      </c>
    </row>
    <row r="70" customFormat="false" ht="15" hidden="false" customHeight="false" outlineLevel="0" collapsed="false">
      <c r="A70" s="0" t="s">
        <v>1452</v>
      </c>
      <c r="B70" s="27" t="n">
        <v>611102.477</v>
      </c>
      <c r="C70" s="27" t="n">
        <v>4208258.355</v>
      </c>
      <c r="D70" s="5" t="n">
        <v>72</v>
      </c>
      <c r="E70" s="5" t="n">
        <v>84.3</v>
      </c>
      <c r="F70" s="6" t="n">
        <v>38560</v>
      </c>
      <c r="G70" s="0" t="n">
        <v>28</v>
      </c>
      <c r="H70" s="1" t="n">
        <f aca="false">+(G70-25)/10</f>
        <v>0.3</v>
      </c>
      <c r="I70" s="1" t="n">
        <f aca="false">1-0.203462*(H70)+0.038233*(H70)^2-0.005554*(H70)^3</f>
        <v>0.942252412</v>
      </c>
      <c r="J70" s="1" t="n">
        <f aca="false">+E70*I70</f>
        <v>79.4318783316</v>
      </c>
      <c r="K70" s="0" t="n">
        <v>0.074</v>
      </c>
      <c r="L70" s="2" t="n">
        <f aca="false">0.0877*J70-1.8303</f>
        <v>5.13587572968132</v>
      </c>
      <c r="M70" s="3" t="n">
        <f aca="false">(J70-2.28*K70-3.44*K70^2)*0.08</f>
        <v>6.339545671328</v>
      </c>
      <c r="N70" s="4" t="n">
        <f aca="false">0.45+7.23*(J70/100)^1.78+19.54*K70-34.06*(J70/100)*K70</f>
        <v>4.69268792755761</v>
      </c>
    </row>
    <row r="71" customFormat="false" ht="15" hidden="false" customHeight="false" outlineLevel="0" collapsed="false">
      <c r="A71" s="0" t="s">
        <v>1453</v>
      </c>
      <c r="B71" s="27" t="n">
        <v>611063.531</v>
      </c>
      <c r="C71" s="27" t="n">
        <v>4208257.286</v>
      </c>
      <c r="D71" s="5" t="n">
        <v>65</v>
      </c>
      <c r="E71" s="5" t="n">
        <v>81.3</v>
      </c>
      <c r="F71" s="6" t="n">
        <v>38560</v>
      </c>
      <c r="G71" s="0" t="n">
        <v>28</v>
      </c>
      <c r="H71" s="1" t="n">
        <f aca="false">+(G71-25)/10</f>
        <v>0.3</v>
      </c>
      <c r="I71" s="1" t="n">
        <f aca="false">1-0.203462*(H71)+0.038233*(H71)^2-0.005554*(H71)^3</f>
        <v>0.942252412</v>
      </c>
      <c r="J71" s="1" t="n">
        <f aca="false">+E71*I71</f>
        <v>76.6051210956</v>
      </c>
      <c r="K71" s="0" t="n">
        <v>0.074</v>
      </c>
      <c r="L71" s="2" t="n">
        <f aca="false">0.0877*J71-1.8303</f>
        <v>4.88796912008412</v>
      </c>
      <c r="M71" s="3" t="n">
        <f aca="false">(J71-2.28*K71-3.44*K71^2)*0.08</f>
        <v>6.113405092448</v>
      </c>
      <c r="N71" s="4" t="n">
        <f aca="false">0.45+7.23*(J71/100)^1.78+19.54*K71-34.06*(J71/100)*K71</f>
        <v>4.46418625742476</v>
      </c>
    </row>
    <row r="72" customFormat="false" ht="15" hidden="false" customHeight="false" outlineLevel="0" collapsed="false">
      <c r="A72" s="0" t="s">
        <v>1454</v>
      </c>
      <c r="B72" s="27" t="n">
        <v>611031.782</v>
      </c>
      <c r="C72" s="27" t="n">
        <v>4208257.394</v>
      </c>
      <c r="D72" s="5" t="n">
        <v>53.2</v>
      </c>
      <c r="E72" s="5" t="n">
        <v>74.4</v>
      </c>
      <c r="F72" s="6" t="n">
        <v>38560</v>
      </c>
      <c r="G72" s="0" t="n">
        <v>28</v>
      </c>
      <c r="H72" s="1" t="n">
        <f aca="false">+(G72-25)/10</f>
        <v>0.3</v>
      </c>
      <c r="I72" s="1" t="n">
        <f aca="false">1-0.203462*(H72)+0.038233*(H72)^2-0.005554*(H72)^3</f>
        <v>0.942252412</v>
      </c>
      <c r="J72" s="1" t="n">
        <f aca="false">+E72*I72</f>
        <v>70.1035794528</v>
      </c>
      <c r="K72" s="0" t="n">
        <v>0.074</v>
      </c>
      <c r="L72" s="2" t="n">
        <f aca="false">0.0877*J72-1.8303</f>
        <v>4.31778391801056</v>
      </c>
      <c r="M72" s="3" t="n">
        <f aca="false">(J72-2.28*K72-3.44*K72^2)*0.08</f>
        <v>5.593281761024</v>
      </c>
      <c r="N72" s="4" t="n">
        <f aca="false">0.45+7.23*(J72/100)^1.78+19.54*K72-34.06*(J72/100)*K72</f>
        <v>3.97102790414896</v>
      </c>
    </row>
    <row r="73" customFormat="false" ht="15" hidden="false" customHeight="false" outlineLevel="0" collapsed="false">
      <c r="A73" s="0" t="s">
        <v>1455</v>
      </c>
      <c r="B73" s="27" t="n">
        <v>611001.402</v>
      </c>
      <c r="C73" s="27" t="n">
        <v>4208257.948</v>
      </c>
      <c r="D73" s="5" t="n">
        <v>44.4</v>
      </c>
      <c r="E73" s="5" t="n">
        <v>57.1</v>
      </c>
      <c r="F73" s="6" t="n">
        <v>38560</v>
      </c>
      <c r="G73" s="0" t="n">
        <v>28</v>
      </c>
      <c r="H73" s="1" t="n">
        <f aca="false">+(G73-25)/10</f>
        <v>0.3</v>
      </c>
      <c r="I73" s="1" t="n">
        <f aca="false">1-0.203462*(H73)+0.038233*(H73)^2-0.005554*(H73)^3</f>
        <v>0.942252412</v>
      </c>
      <c r="J73" s="1" t="n">
        <f aca="false">+E73*I73</f>
        <v>53.8026127252</v>
      </c>
      <c r="K73" s="0" t="n">
        <v>0.074</v>
      </c>
      <c r="L73" s="2" t="n">
        <f aca="false">0.0877*J73-1.8303</f>
        <v>2.88818913600004</v>
      </c>
      <c r="M73" s="3" t="n">
        <f aca="false">(J73-2.28*K73-3.44*K73^2)*0.08</f>
        <v>4.289204422816</v>
      </c>
      <c r="N73" s="4" t="n">
        <f aca="false">0.45+7.23*(J73/100)^1.78+19.54*K73-34.06*(J73/100)*K73</f>
        <v>2.93855519660008</v>
      </c>
    </row>
    <row r="74" customFormat="false" ht="15" hidden="false" customHeight="false" outlineLevel="0" collapsed="false">
      <c r="A74" s="0" t="s">
        <v>1456</v>
      </c>
      <c r="B74" s="27" t="n">
        <v>610971.317</v>
      </c>
      <c r="C74" s="27" t="n">
        <v>4208251.958</v>
      </c>
      <c r="D74" s="5" t="n">
        <v>40.8</v>
      </c>
      <c r="E74" s="5" t="n">
        <v>53.5</v>
      </c>
      <c r="F74" s="6" t="n">
        <v>38560</v>
      </c>
      <c r="G74" s="0" t="n">
        <v>28</v>
      </c>
      <c r="H74" s="1" t="n">
        <f aca="false">+(G74-25)/10</f>
        <v>0.3</v>
      </c>
      <c r="I74" s="1" t="n">
        <f aca="false">1-0.203462*(H74)+0.038233*(H74)^2-0.005554*(H74)^3</f>
        <v>0.942252412</v>
      </c>
      <c r="J74" s="1" t="n">
        <f aca="false">+E74*I74</f>
        <v>50.410504042</v>
      </c>
      <c r="K74" s="0" t="n">
        <v>0.074</v>
      </c>
      <c r="L74" s="2" t="n">
        <f aca="false">0.0877*J74-1.8303</f>
        <v>2.5907012044834</v>
      </c>
      <c r="M74" s="3" t="n">
        <f aca="false">(J74-2.28*K74-3.44*K74^2)*0.08</f>
        <v>4.01783572816</v>
      </c>
      <c r="N74" s="4" t="n">
        <f aca="false">0.45+7.23*(J74/100)^1.78+19.54*K74-34.06*(J74/100)*K74</f>
        <v>2.76151399367275</v>
      </c>
    </row>
    <row r="75" customFormat="false" ht="15" hidden="false" customHeight="false" outlineLevel="0" collapsed="false">
      <c r="A75" s="0" t="s">
        <v>1457</v>
      </c>
      <c r="B75" s="27" t="n">
        <v>610952.901</v>
      </c>
      <c r="C75" s="27" t="n">
        <v>4208257.605</v>
      </c>
      <c r="D75" s="5" t="n">
        <v>47.5</v>
      </c>
      <c r="E75" s="5" t="n">
        <v>63.1</v>
      </c>
      <c r="F75" s="6" t="n">
        <v>38560</v>
      </c>
      <c r="G75" s="0" t="n">
        <v>28</v>
      </c>
      <c r="H75" s="1" t="n">
        <f aca="false">+(G75-25)/10</f>
        <v>0.3</v>
      </c>
      <c r="I75" s="1" t="n">
        <f aca="false">1-0.203462*(H75)+0.038233*(H75)^2-0.005554*(H75)^3</f>
        <v>0.942252412</v>
      </c>
      <c r="J75" s="1" t="n">
        <f aca="false">+E75*I75</f>
        <v>59.4561271972</v>
      </c>
      <c r="K75" s="0" t="n">
        <v>0.074</v>
      </c>
      <c r="L75" s="2" t="n">
        <f aca="false">0.0877*J75-1.8303</f>
        <v>3.38400235519444</v>
      </c>
      <c r="M75" s="3" t="n">
        <f aca="false">(J75-2.28*K75-3.44*K75^2)*0.08</f>
        <v>4.741485580576</v>
      </c>
      <c r="N75" s="4" t="n">
        <f aca="false">0.45+7.23*(J75/100)^1.78+19.54*K75-34.06*(J75/100)*K75</f>
        <v>3.26295586808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false" showOutlineSymbols="true" defaultGridColor="true" view="normal" topLeftCell="A1531" colorId="64" zoomScale="100" zoomScaleNormal="100" zoomScalePageLayoutView="100" workbookViewId="0">
      <selection pane="topLeft" activeCell="D142" activeCellId="0" sqref="D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11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14</v>
      </c>
      <c r="B2" s="0" t="n">
        <v>620824.726</v>
      </c>
      <c r="C2" s="0" t="n">
        <v>4207565.778</v>
      </c>
      <c r="D2" s="5" t="n">
        <v>69.5</v>
      </c>
      <c r="E2" s="5" t="n">
        <v>51.2</v>
      </c>
      <c r="F2" s="6" t="n">
        <v>38562</v>
      </c>
      <c r="G2" s="0" t="n">
        <v>29.5</v>
      </c>
      <c r="H2" s="1" t="n">
        <f aca="false">+(G2-25)/10</f>
        <v>0.45</v>
      </c>
      <c r="I2" s="1" t="n">
        <f aca="false">1-0.203462*(H2)+0.038233*(H2)^2-0.005554*(H2)^3</f>
        <v>0.91567817425</v>
      </c>
      <c r="J2" s="1" t="n">
        <f aca="false">+E2*I2</f>
        <v>46.8827225216</v>
      </c>
      <c r="K2" s="0" t="n">
        <v>0.037</v>
      </c>
      <c r="L2" s="2" t="n">
        <f aca="false">0.0877*J2-1.8303</f>
        <v>2.28131476514432</v>
      </c>
      <c r="M2" s="3" t="n">
        <f aca="false">(J2-2.28*K2-3.44*K2^2)*0.08</f>
        <v>3.743492252928</v>
      </c>
      <c r="N2" s="4" t="n">
        <f aca="false">0.45+7.23*(J2/100)^1.78+19.54*K2-34.06*(J2/100)*K2</f>
        <v>2.45948672868467</v>
      </c>
    </row>
    <row r="3" customFormat="false" ht="12.75" hidden="false" customHeight="false" outlineLevel="0" collapsed="false">
      <c r="A3" s="0" t="s">
        <v>20</v>
      </c>
      <c r="B3" s="0" t="n">
        <v>620845.162</v>
      </c>
      <c r="C3" s="0" t="n">
        <v>4207567.578</v>
      </c>
      <c r="D3" s="5" t="n">
        <v>59.9</v>
      </c>
      <c r="E3" s="5" t="n">
        <v>49.5</v>
      </c>
      <c r="F3" s="6" t="n">
        <v>38562</v>
      </c>
      <c r="G3" s="0" t="n">
        <v>29.5</v>
      </c>
      <c r="H3" s="1" t="n">
        <f aca="false">+(G3-25)/10</f>
        <v>0.45</v>
      </c>
      <c r="I3" s="1" t="n">
        <f aca="false">1-0.203462*(H3)+0.038233*(H3)^2-0.005554*(H3)^3</f>
        <v>0.91567817425</v>
      </c>
      <c r="J3" s="1" t="n">
        <f aca="false">+E3*I3</f>
        <v>45.326069625375</v>
      </c>
      <c r="K3" s="0" t="n">
        <v>0.037</v>
      </c>
      <c r="L3" s="2" t="n">
        <f aca="false">0.0877*J3-1.8303</f>
        <v>2.14479630614539</v>
      </c>
      <c r="M3" s="3" t="n">
        <f aca="false">(J3-2.28*K3-3.44*K3^2)*0.08</f>
        <v>3.61896002123</v>
      </c>
      <c r="N3" s="4" t="n">
        <f aca="false">0.45+7.23*(J3/100)^1.78+19.54*K3-34.06*(J3/100)*K3</f>
        <v>2.3695910073854</v>
      </c>
    </row>
    <row r="4" customFormat="false" ht="12.75" hidden="false" customHeight="false" outlineLevel="0" collapsed="false">
      <c r="A4" s="0" t="s">
        <v>21</v>
      </c>
      <c r="B4" s="0" t="n">
        <v>620866.159</v>
      </c>
      <c r="C4" s="0" t="n">
        <v>4207565.721</v>
      </c>
      <c r="D4" s="5" t="n">
        <v>59.3</v>
      </c>
      <c r="E4" s="5" t="n">
        <v>45.3</v>
      </c>
      <c r="F4" s="6" t="n">
        <v>38562</v>
      </c>
      <c r="G4" s="0" t="n">
        <v>29.5</v>
      </c>
      <c r="H4" s="1" t="n">
        <f aca="false">+(G4-25)/10</f>
        <v>0.45</v>
      </c>
      <c r="I4" s="1" t="n">
        <f aca="false">1-0.203462*(H4)+0.038233*(H4)^2-0.005554*(H4)^3</f>
        <v>0.91567817425</v>
      </c>
      <c r="J4" s="1" t="n">
        <f aca="false">+E4*I4</f>
        <v>41.480221293525</v>
      </c>
      <c r="K4" s="0" t="n">
        <v>0.037</v>
      </c>
      <c r="L4" s="2" t="n">
        <f aca="false">0.0877*J4-1.8303</f>
        <v>1.80751540744214</v>
      </c>
      <c r="M4" s="3" t="n">
        <f aca="false">(J4-2.28*K4-3.44*K4^2)*0.08</f>
        <v>3.311292154682</v>
      </c>
      <c r="N4" s="4" t="n">
        <f aca="false">0.45+7.23*(J4/100)^1.78+19.54*K4-34.06*(J4/100)*K4</f>
        <v>2.15995442323372</v>
      </c>
    </row>
    <row r="5" customFormat="false" ht="12.75" hidden="false" customHeight="false" outlineLevel="0" collapsed="false">
      <c r="A5" s="0" t="s">
        <v>22</v>
      </c>
      <c r="B5" s="0" t="n">
        <v>620891.178</v>
      </c>
      <c r="C5" s="0" t="n">
        <v>4207569.664</v>
      </c>
      <c r="D5" s="5" t="n">
        <v>72.4</v>
      </c>
      <c r="E5" s="5" t="n">
        <v>48</v>
      </c>
      <c r="F5" s="6" t="n">
        <v>38562</v>
      </c>
      <c r="G5" s="0" t="n">
        <v>29.5</v>
      </c>
      <c r="H5" s="1" t="n">
        <f aca="false">+(G5-25)/10</f>
        <v>0.45</v>
      </c>
      <c r="I5" s="1" t="n">
        <f aca="false">1-0.203462*(H5)+0.038233*(H5)^2-0.005554*(H5)^3</f>
        <v>0.91567817425</v>
      </c>
      <c r="J5" s="1" t="n">
        <f aca="false">+E5*I5</f>
        <v>43.952552364</v>
      </c>
      <c r="K5" s="0" t="n">
        <v>0.037</v>
      </c>
      <c r="L5" s="2" t="n">
        <f aca="false">0.0877*J5-1.8303</f>
        <v>2.0243388423228</v>
      </c>
      <c r="M5" s="3" t="n">
        <f aca="false">(J5-2.28*K5-3.44*K5^2)*0.08</f>
        <v>3.50907864032</v>
      </c>
      <c r="N5" s="4" t="n">
        <f aca="false">0.45+7.23*(J5/100)^1.78+19.54*K5-34.06*(J5/100)*K5</f>
        <v>2.29267470186879</v>
      </c>
    </row>
    <row r="6" customFormat="false" ht="12.75" hidden="false" customHeight="false" outlineLevel="0" collapsed="false">
      <c r="A6" s="0" t="s">
        <v>23</v>
      </c>
      <c r="B6" s="0" t="n">
        <v>620912.86</v>
      </c>
      <c r="C6" s="0" t="n">
        <v>4207569.296</v>
      </c>
      <c r="D6" s="5" t="n">
        <v>75.5</v>
      </c>
      <c r="E6" s="5" t="n">
        <v>57</v>
      </c>
      <c r="F6" s="6" t="n">
        <v>38562</v>
      </c>
      <c r="G6" s="0" t="n">
        <v>29.5</v>
      </c>
      <c r="H6" s="1" t="n">
        <f aca="false">+(G6-25)/10</f>
        <v>0.45</v>
      </c>
      <c r="I6" s="1" t="n">
        <f aca="false">1-0.203462*(H6)+0.038233*(H6)^2-0.005554*(H6)^3</f>
        <v>0.91567817425</v>
      </c>
      <c r="J6" s="1" t="n">
        <f aca="false">+E6*I6</f>
        <v>52.19365593225</v>
      </c>
      <c r="K6" s="0" t="n">
        <v>0.037</v>
      </c>
      <c r="L6" s="2" t="n">
        <f aca="false">0.0877*J6-1.8303</f>
        <v>2.74708362525833</v>
      </c>
      <c r="M6" s="3" t="n">
        <f aca="false">(J6-2.28*K6-3.44*K6^2)*0.08</f>
        <v>4.16836692578</v>
      </c>
      <c r="N6" s="4" t="n">
        <f aca="false">0.45+7.23*(J6/100)^1.78+19.54*K6-34.06*(J6/100)*K6</f>
        <v>2.78769342059547</v>
      </c>
    </row>
    <row r="7" customFormat="false" ht="12.75" hidden="false" customHeight="false" outlineLevel="0" collapsed="false">
      <c r="A7" s="0" t="s">
        <v>24</v>
      </c>
      <c r="B7" s="0" t="n">
        <v>620936.761</v>
      </c>
      <c r="C7" s="0" t="n">
        <v>4207569.185</v>
      </c>
      <c r="D7" s="5" t="n">
        <v>52.2</v>
      </c>
      <c r="E7" s="5" t="n">
        <v>55.6</v>
      </c>
      <c r="F7" s="6" t="n">
        <v>38562</v>
      </c>
      <c r="G7" s="0" t="n">
        <v>29.5</v>
      </c>
      <c r="H7" s="1" t="n">
        <f aca="false">+(G7-25)/10</f>
        <v>0.45</v>
      </c>
      <c r="I7" s="1" t="n">
        <f aca="false">1-0.203462*(H7)+0.038233*(H7)^2-0.005554*(H7)^3</f>
        <v>0.91567817425</v>
      </c>
      <c r="J7" s="1" t="n">
        <f aca="false">+E7*I7</f>
        <v>50.9117064883</v>
      </c>
      <c r="K7" s="0" t="n">
        <v>0.037</v>
      </c>
      <c r="L7" s="2" t="n">
        <f aca="false">0.0877*J7-1.8303</f>
        <v>2.63465665902391</v>
      </c>
      <c r="M7" s="3" t="n">
        <f aca="false">(J7-2.28*K7-3.44*K7^2)*0.08</f>
        <v>4.065810970264</v>
      </c>
      <c r="N7" s="4" t="n">
        <f aca="false">0.45+7.23*(J7/100)^1.78+19.54*K7-34.06*(J7/100)*K7</f>
        <v>2.70545148644689</v>
      </c>
    </row>
    <row r="8" customFormat="false" ht="12.75" hidden="false" customHeight="false" outlineLevel="0" collapsed="false">
      <c r="A8" s="0" t="s">
        <v>25</v>
      </c>
      <c r="B8" s="0" t="n">
        <v>620961.268</v>
      </c>
      <c r="C8" s="0" t="n">
        <v>4207569.399</v>
      </c>
      <c r="D8" s="5" t="n">
        <v>60.2</v>
      </c>
      <c r="E8" s="5" t="n">
        <v>55.4</v>
      </c>
      <c r="F8" s="6" t="n">
        <v>38562</v>
      </c>
      <c r="G8" s="0" t="n">
        <v>29.5</v>
      </c>
      <c r="H8" s="1" t="n">
        <f aca="false">+(G8-25)/10</f>
        <v>0.45</v>
      </c>
      <c r="I8" s="1" t="n">
        <f aca="false">1-0.203462*(H8)+0.038233*(H8)^2-0.005554*(H8)^3</f>
        <v>0.91567817425</v>
      </c>
      <c r="J8" s="1" t="n">
        <f aca="false">+E8*I8</f>
        <v>50.72857085345</v>
      </c>
      <c r="K8" s="0" t="n">
        <v>0.037</v>
      </c>
      <c r="L8" s="2" t="n">
        <f aca="false">0.0877*J8-1.8303</f>
        <v>2.61859566384756</v>
      </c>
      <c r="M8" s="3" t="n">
        <f aca="false">(J8-2.28*K8-3.44*K8^2)*0.08</f>
        <v>4.051160119476</v>
      </c>
      <c r="N8" s="4" t="n">
        <f aca="false">0.45+7.23*(J8/100)^1.78+19.54*K8-34.06*(J8/100)*K8</f>
        <v>2.69385862131415</v>
      </c>
    </row>
    <row r="9" customFormat="false" ht="12.75" hidden="false" customHeight="false" outlineLevel="0" collapsed="false">
      <c r="A9" s="0" t="s">
        <v>26</v>
      </c>
      <c r="B9" s="0" t="n">
        <v>620978.298</v>
      </c>
      <c r="C9" s="0" t="n">
        <v>4207568.051</v>
      </c>
      <c r="D9" s="5" t="n">
        <v>33.7</v>
      </c>
      <c r="E9" s="5" t="n">
        <v>47.4</v>
      </c>
      <c r="F9" s="6" t="n">
        <v>38562</v>
      </c>
      <c r="G9" s="0" t="n">
        <v>29.5</v>
      </c>
      <c r="H9" s="1" t="n">
        <f aca="false">+(G9-25)/10</f>
        <v>0.45</v>
      </c>
      <c r="I9" s="1" t="n">
        <f aca="false">1-0.203462*(H9)+0.038233*(H9)^2-0.005554*(H9)^3</f>
        <v>0.91567817425</v>
      </c>
      <c r="J9" s="1" t="n">
        <f aca="false">+E9*I9</f>
        <v>43.40314545945</v>
      </c>
      <c r="K9" s="0" t="n">
        <v>0.037</v>
      </c>
      <c r="L9" s="2" t="n">
        <f aca="false">0.0877*J9-1.8303</f>
        <v>1.97615585679377</v>
      </c>
      <c r="M9" s="3" t="n">
        <f aca="false">(J9-2.28*K9-3.44*K9^2)*0.08</f>
        <v>3.465126087956</v>
      </c>
      <c r="N9" s="4" t="n">
        <f aca="false">0.45+7.23*(J9/100)^1.78+19.54*K9-34.06*(J9/100)*K9</f>
        <v>2.26254268055605</v>
      </c>
    </row>
    <row r="10" customFormat="false" ht="12.75" hidden="false" customHeight="false" outlineLevel="0" collapsed="false">
      <c r="A10" s="0" t="s">
        <v>27</v>
      </c>
      <c r="B10" s="0" t="n">
        <v>621003.584</v>
      </c>
      <c r="C10" s="0" t="n">
        <v>4207569.366</v>
      </c>
      <c r="D10" s="5" t="n">
        <v>34.3</v>
      </c>
      <c r="E10" s="5" t="n">
        <v>43.6</v>
      </c>
      <c r="F10" s="6" t="n">
        <v>38562</v>
      </c>
      <c r="G10" s="0" t="n">
        <v>29.5</v>
      </c>
      <c r="H10" s="1" t="n">
        <f aca="false">+(G10-25)/10</f>
        <v>0.45</v>
      </c>
      <c r="I10" s="1" t="n">
        <f aca="false">1-0.203462*(H10)+0.038233*(H10)^2-0.005554*(H10)^3</f>
        <v>0.91567817425</v>
      </c>
      <c r="J10" s="1" t="n">
        <f aca="false">+E10*I10</f>
        <v>39.9235683973</v>
      </c>
      <c r="K10" s="0" t="n">
        <v>0.037</v>
      </c>
      <c r="L10" s="2" t="n">
        <f aca="false">0.0877*J10-1.8303</f>
        <v>1.67099694844321</v>
      </c>
      <c r="M10" s="3" t="n">
        <f aca="false">(J10-2.28*K10-3.44*K10^2)*0.08</f>
        <v>3.186759922984</v>
      </c>
      <c r="N10" s="4" t="n">
        <f aca="false">0.45+7.23*(J10/100)^1.78+19.54*K10-34.06*(J10/100)*K10</f>
        <v>2.08020403989479</v>
      </c>
    </row>
    <row r="11" customFormat="false" ht="12.75" hidden="false" customHeight="false" outlineLevel="0" collapsed="false">
      <c r="A11" s="0" t="s">
        <v>28</v>
      </c>
      <c r="B11" s="0" t="n">
        <v>621024.818</v>
      </c>
      <c r="C11" s="0" t="n">
        <v>4207569.429</v>
      </c>
      <c r="D11" s="5" t="n">
        <v>56.5</v>
      </c>
      <c r="E11" s="5" t="n">
        <v>55.7</v>
      </c>
      <c r="F11" s="6" t="n">
        <v>38562</v>
      </c>
      <c r="G11" s="0" t="n">
        <v>29.5</v>
      </c>
      <c r="H11" s="1" t="n">
        <f aca="false">+(G11-25)/10</f>
        <v>0.45</v>
      </c>
      <c r="I11" s="1" t="n">
        <f aca="false">1-0.203462*(H11)+0.038233*(H11)^2-0.005554*(H11)^3</f>
        <v>0.91567817425</v>
      </c>
      <c r="J11" s="1" t="n">
        <f aca="false">+E11*I11</f>
        <v>51.003274305725</v>
      </c>
      <c r="K11" s="0" t="n">
        <v>0.037</v>
      </c>
      <c r="L11" s="2" t="n">
        <f aca="false">0.0877*J11-1.8303</f>
        <v>2.64268715661208</v>
      </c>
      <c r="M11" s="3" t="n">
        <f aca="false">(J11-2.28*K11-3.44*K11^2)*0.08</f>
        <v>4.073136395658</v>
      </c>
      <c r="N11" s="4" t="n">
        <f aca="false">0.45+7.23*(J11/100)^1.78+19.54*K11-34.06*(J11/100)*K11</f>
        <v>2.71126256731827</v>
      </c>
    </row>
    <row r="12" customFormat="false" ht="12.75" hidden="false" customHeight="false" outlineLevel="0" collapsed="false">
      <c r="A12" s="0" t="s">
        <v>29</v>
      </c>
      <c r="B12" s="0" t="n">
        <v>621041.403</v>
      </c>
      <c r="C12" s="0" t="n">
        <v>4207569.247</v>
      </c>
      <c r="D12" s="5" t="n">
        <v>60.7</v>
      </c>
      <c r="E12" s="5" t="n">
        <v>61.6</v>
      </c>
      <c r="F12" s="6" t="n">
        <v>38562</v>
      </c>
      <c r="G12" s="0" t="n">
        <v>29.5</v>
      </c>
      <c r="H12" s="1" t="n">
        <f aca="false">+(G12-25)/10</f>
        <v>0.45</v>
      </c>
      <c r="I12" s="1" t="n">
        <f aca="false">1-0.203462*(H12)+0.038233*(H12)^2-0.005554*(H12)^3</f>
        <v>0.91567817425</v>
      </c>
      <c r="J12" s="1" t="n">
        <f aca="false">+E12*I12</f>
        <v>56.4057755338</v>
      </c>
      <c r="K12" s="0" t="n">
        <v>0.037</v>
      </c>
      <c r="L12" s="2" t="n">
        <f aca="false">0.0877*J12-1.8303</f>
        <v>3.11648651431426</v>
      </c>
      <c r="M12" s="3" t="n">
        <f aca="false">(J12-2.28*K12-3.44*K12^2)*0.08</f>
        <v>4.505336493904</v>
      </c>
      <c r="N12" s="4" t="n">
        <f aca="false">0.45+7.23*(J12/100)^1.78+19.54*K12-34.06*(J12/100)*K12</f>
        <v>3.07126437665125</v>
      </c>
    </row>
    <row r="13" customFormat="false" ht="12.75" hidden="false" customHeight="false" outlineLevel="0" collapsed="false">
      <c r="A13" s="0" t="s">
        <v>30</v>
      </c>
      <c r="B13" s="0" t="n">
        <v>621057.777</v>
      </c>
      <c r="C13" s="0" t="n">
        <v>4207570.494</v>
      </c>
      <c r="D13" s="5" t="n">
        <v>31.9</v>
      </c>
      <c r="E13" s="5" t="n">
        <v>52.6</v>
      </c>
      <c r="F13" s="6" t="n">
        <v>38562</v>
      </c>
      <c r="G13" s="0" t="n">
        <v>29.5</v>
      </c>
      <c r="H13" s="1" t="n">
        <f aca="false">+(G13-25)/10</f>
        <v>0.45</v>
      </c>
      <c r="I13" s="1" t="n">
        <f aca="false">1-0.203462*(H13)+0.038233*(H13)^2-0.005554*(H13)^3</f>
        <v>0.91567817425</v>
      </c>
      <c r="J13" s="1" t="n">
        <f aca="false">+E13*I13</f>
        <v>48.16467196555</v>
      </c>
      <c r="K13" s="0" t="n">
        <v>0.037</v>
      </c>
      <c r="L13" s="2" t="n">
        <f aca="false">0.0877*J13-1.8303</f>
        <v>2.39374173137874</v>
      </c>
      <c r="M13" s="3" t="n">
        <f aca="false">(J13-2.28*K13-3.44*K13^2)*0.08</f>
        <v>3.846048208444</v>
      </c>
      <c r="N13" s="4" t="n">
        <f aca="false">0.45+7.23*(J13/100)^1.78+19.54*K13-34.06*(J13/100)*K13</f>
        <v>2.53567709487073</v>
      </c>
    </row>
    <row r="14" customFormat="false" ht="12.75" hidden="false" customHeight="false" outlineLevel="0" collapsed="false">
      <c r="A14" s="0" t="s">
        <v>31</v>
      </c>
      <c r="B14" s="0" t="n">
        <v>621069.04</v>
      </c>
      <c r="C14" s="0" t="n">
        <v>4207577.35</v>
      </c>
      <c r="D14" s="5" t="n">
        <v>38.8</v>
      </c>
      <c r="E14" s="5" t="n">
        <v>59.9</v>
      </c>
      <c r="F14" s="6" t="n">
        <v>38562</v>
      </c>
      <c r="G14" s="0" t="n">
        <v>29.5</v>
      </c>
      <c r="H14" s="1" t="n">
        <f aca="false">+(G14-25)/10</f>
        <v>0.45</v>
      </c>
      <c r="I14" s="1" t="n">
        <f aca="false">1-0.203462*(H14)+0.038233*(H14)^2-0.005554*(H14)^3</f>
        <v>0.91567817425</v>
      </c>
      <c r="J14" s="1" t="n">
        <f aca="false">+E14*I14</f>
        <v>54.849122637575</v>
      </c>
      <c r="K14" s="0" t="n">
        <v>0.037</v>
      </c>
      <c r="L14" s="2" t="n">
        <f aca="false">0.0877*J14-1.8303</f>
        <v>2.97996805531533</v>
      </c>
      <c r="M14" s="3" t="n">
        <f aca="false">(J14-2.28*K14-3.44*K14^2)*0.08</f>
        <v>4.380804262206</v>
      </c>
      <c r="N14" s="4" t="n">
        <f aca="false">0.45+7.23*(J14/100)^1.78+19.54*K14-34.06*(J14/100)*K14</f>
        <v>2.96409507761205</v>
      </c>
    </row>
    <row r="15" customFormat="false" ht="12.75" hidden="false" customHeight="false" outlineLevel="0" collapsed="false">
      <c r="A15" s="0" t="s">
        <v>32</v>
      </c>
      <c r="B15" s="0" t="n">
        <v>621078.367</v>
      </c>
      <c r="C15" s="0" t="n">
        <v>4207572.744</v>
      </c>
      <c r="D15" s="5" t="n">
        <v>50.4</v>
      </c>
      <c r="E15" s="5" t="n">
        <v>55.3</v>
      </c>
      <c r="F15" s="6" t="n">
        <v>38562</v>
      </c>
      <c r="G15" s="0" t="n">
        <v>29.5</v>
      </c>
      <c r="H15" s="1" t="n">
        <f aca="false">+(G15-25)/10</f>
        <v>0.45</v>
      </c>
      <c r="I15" s="1" t="n">
        <f aca="false">1-0.203462*(H15)+0.038233*(H15)^2-0.005554*(H15)^3</f>
        <v>0.91567817425</v>
      </c>
      <c r="J15" s="1" t="n">
        <f aca="false">+E15*I15</f>
        <v>50.637003036025</v>
      </c>
      <c r="K15" s="0" t="n">
        <v>0.037</v>
      </c>
      <c r="L15" s="2" t="n">
        <f aca="false">0.0877*J15-1.8303</f>
        <v>2.61056516625939</v>
      </c>
      <c r="M15" s="3" t="n">
        <f aca="false">(J15-2.28*K15-3.44*K15^2)*0.08</f>
        <v>4.043834694082</v>
      </c>
      <c r="N15" s="4" t="n">
        <f aca="false">0.45+7.23*(J15/100)^1.78+19.54*K15-34.06*(J15/100)*K15</f>
        <v>2.6880768447969</v>
      </c>
    </row>
    <row r="16" customFormat="false" ht="12.75" hidden="false" customHeight="false" outlineLevel="0" collapsed="false">
      <c r="A16" s="0" t="s">
        <v>33</v>
      </c>
      <c r="B16" s="0" t="n">
        <v>621097.435</v>
      </c>
      <c r="C16" s="0" t="n">
        <v>4207570.999</v>
      </c>
      <c r="D16" s="5" t="n">
        <v>43.8</v>
      </c>
      <c r="E16" s="5" t="n">
        <v>58.6</v>
      </c>
      <c r="F16" s="6" t="n">
        <v>38562</v>
      </c>
      <c r="G16" s="0" t="n">
        <v>29.5</v>
      </c>
      <c r="H16" s="1" t="n">
        <f aca="false">+(G16-25)/10</f>
        <v>0.45</v>
      </c>
      <c r="I16" s="1" t="n">
        <f aca="false">1-0.203462*(H16)+0.038233*(H16)^2-0.005554*(H16)^3</f>
        <v>0.91567817425</v>
      </c>
      <c r="J16" s="1" t="n">
        <f aca="false">+E16*I16</f>
        <v>53.65874101105</v>
      </c>
      <c r="K16" s="0" t="n">
        <v>0.037</v>
      </c>
      <c r="L16" s="2" t="n">
        <f aca="false">0.0877*J16-1.8303</f>
        <v>2.87557158666908</v>
      </c>
      <c r="M16" s="3" t="n">
        <f aca="false">(J16-2.28*K16-3.44*K16^2)*0.08</f>
        <v>4.285573732084</v>
      </c>
      <c r="N16" s="4" t="n">
        <f aca="false">0.45+7.23*(J16/100)^1.78+19.54*K16-34.06*(J16/100)*K16</f>
        <v>2.88401427268728</v>
      </c>
    </row>
    <row r="17" customFormat="false" ht="12.75" hidden="false" customHeight="false" outlineLevel="0" collapsed="false">
      <c r="A17" s="0" t="s">
        <v>34</v>
      </c>
      <c r="B17" s="0" t="n">
        <v>621120.391</v>
      </c>
      <c r="C17" s="0" t="n">
        <v>4207573.572</v>
      </c>
      <c r="D17" s="5" t="n">
        <v>45.3</v>
      </c>
      <c r="E17" s="5" t="n">
        <v>57.4</v>
      </c>
      <c r="F17" s="6" t="n">
        <v>38562</v>
      </c>
      <c r="G17" s="0" t="n">
        <v>29.5</v>
      </c>
      <c r="H17" s="1" t="n">
        <f aca="false">+(G17-25)/10</f>
        <v>0.45</v>
      </c>
      <c r="I17" s="1" t="n">
        <f aca="false">1-0.203462*(H17)+0.038233*(H17)^2-0.005554*(H17)^3</f>
        <v>0.91567817425</v>
      </c>
      <c r="J17" s="1" t="n">
        <f aca="false">+E17*I17</f>
        <v>52.55992720195</v>
      </c>
      <c r="K17" s="0" t="n">
        <v>0.037</v>
      </c>
      <c r="L17" s="2" t="n">
        <f aca="false">0.0877*J17-1.8303</f>
        <v>2.77920561561101</v>
      </c>
      <c r="M17" s="3" t="n">
        <f aca="false">(J17-2.28*K17-3.44*K17^2)*0.08</f>
        <v>4.197668627356</v>
      </c>
      <c r="N17" s="4" t="n">
        <f aca="false">0.45+7.23*(J17/100)^1.78+19.54*K17-34.06*(J17/100)*K17</f>
        <v>2.81154116464678</v>
      </c>
    </row>
    <row r="18" customFormat="false" ht="12.75" hidden="false" customHeight="false" outlineLevel="0" collapsed="false">
      <c r="A18" s="0" t="s">
        <v>35</v>
      </c>
      <c r="B18" s="0" t="n">
        <v>621130.606</v>
      </c>
      <c r="C18" s="0" t="n">
        <v>4207569.667</v>
      </c>
      <c r="D18" s="5" t="n">
        <v>43.5</v>
      </c>
      <c r="E18" s="5" t="n">
        <v>53.6</v>
      </c>
      <c r="F18" s="6" t="n">
        <v>38562</v>
      </c>
      <c r="G18" s="0" t="n">
        <v>29.5</v>
      </c>
      <c r="H18" s="1" t="n">
        <f aca="false">+(G18-25)/10</f>
        <v>0.45</v>
      </c>
      <c r="I18" s="1" t="n">
        <f aca="false">1-0.203462*(H18)+0.038233*(H18)^2-0.005554*(H18)^3</f>
        <v>0.91567817425</v>
      </c>
      <c r="J18" s="1" t="n">
        <f aca="false">+E18*I18</f>
        <v>49.0803501398</v>
      </c>
      <c r="K18" s="0" t="n">
        <v>0.037</v>
      </c>
      <c r="L18" s="2" t="n">
        <f aca="false">0.0877*J18-1.8303</f>
        <v>2.47404670726046</v>
      </c>
      <c r="M18" s="3" t="n">
        <f aca="false">(J18-2.28*K18-3.44*K18^2)*0.08</f>
        <v>3.919302462384</v>
      </c>
      <c r="N18" s="4" t="n">
        <f aca="false">0.45+7.23*(J18/100)^1.78+19.54*K18-34.06*(J18/100)*K18</f>
        <v>2.59128555679372</v>
      </c>
    </row>
    <row r="19" customFormat="false" ht="12.75" hidden="false" customHeight="false" outlineLevel="0" collapsed="false">
      <c r="A19" s="0" t="s">
        <v>36</v>
      </c>
      <c r="B19" s="0" t="n">
        <v>621143.647</v>
      </c>
      <c r="C19" s="0" t="n">
        <v>4207569.312</v>
      </c>
      <c r="D19" s="5" t="n">
        <v>47.5</v>
      </c>
      <c r="E19" s="5" t="n">
        <v>60.5</v>
      </c>
      <c r="F19" s="6" t="n">
        <v>38562</v>
      </c>
      <c r="G19" s="0" t="n">
        <v>29.5</v>
      </c>
      <c r="H19" s="1" t="n">
        <f aca="false">+(G19-25)/10</f>
        <v>0.45</v>
      </c>
      <c r="I19" s="1" t="n">
        <f aca="false">1-0.203462*(H19)+0.038233*(H19)^2-0.005554*(H19)^3</f>
        <v>0.91567817425</v>
      </c>
      <c r="J19" s="1" t="n">
        <f aca="false">+E19*I19</f>
        <v>55.398529542125</v>
      </c>
      <c r="K19" s="0" t="n">
        <v>0.037</v>
      </c>
      <c r="L19" s="2" t="n">
        <f aca="false">0.0877*J19-1.8303</f>
        <v>3.02815104084436</v>
      </c>
      <c r="M19" s="3" t="n">
        <f aca="false">(J19-2.28*K19-3.44*K19^2)*0.08</f>
        <v>4.42475681457</v>
      </c>
      <c r="N19" s="4" t="n">
        <f aca="false">0.45+7.23*(J19/100)^1.78+19.54*K19-34.06*(J19/100)*K19</f>
        <v>3.00160343786356</v>
      </c>
    </row>
    <row r="20" customFormat="false" ht="12.75" hidden="false" customHeight="false" outlineLevel="0" collapsed="false">
      <c r="A20" s="0" t="s">
        <v>37</v>
      </c>
      <c r="B20" s="0" t="n">
        <v>621163.582</v>
      </c>
      <c r="C20" s="0" t="n">
        <v>4207569.607</v>
      </c>
      <c r="D20" s="5" t="n">
        <v>46.9</v>
      </c>
      <c r="E20" s="5" t="n">
        <v>54.8</v>
      </c>
      <c r="F20" s="6" t="n">
        <v>38562</v>
      </c>
      <c r="G20" s="0" t="n">
        <v>29.5</v>
      </c>
      <c r="H20" s="1" t="n">
        <f aca="false">+(G20-25)/10</f>
        <v>0.45</v>
      </c>
      <c r="I20" s="1" t="n">
        <f aca="false">1-0.203462*(H20)+0.038233*(H20)^2-0.005554*(H20)^3</f>
        <v>0.91567817425</v>
      </c>
      <c r="J20" s="1" t="n">
        <f aca="false">+E20*I20</f>
        <v>50.1791639489</v>
      </c>
      <c r="K20" s="0" t="n">
        <v>0.037</v>
      </c>
      <c r="L20" s="2" t="n">
        <f aca="false">0.0877*J20-1.8303</f>
        <v>2.57041267831853</v>
      </c>
      <c r="M20" s="3" t="n">
        <f aca="false">(J20-2.28*K20-3.44*K20^2)*0.08</f>
        <v>4.007207567112</v>
      </c>
      <c r="N20" s="4" t="n">
        <f aca="false">0.45+7.23*(J20/100)^1.78+19.54*K20-34.06*(J20/100)*K20</f>
        <v>2.65931467835432</v>
      </c>
    </row>
    <row r="21" customFormat="false" ht="12.75" hidden="false" customHeight="false" outlineLevel="0" collapsed="false">
      <c r="A21" s="0" t="s">
        <v>38</v>
      </c>
      <c r="B21" s="0" t="n">
        <v>621183.574</v>
      </c>
      <c r="C21" s="0" t="n">
        <v>4207606.742</v>
      </c>
      <c r="D21" s="5" t="n">
        <v>35.3</v>
      </c>
      <c r="E21" s="5" t="n">
        <v>58.2</v>
      </c>
      <c r="F21" s="6" t="n">
        <v>38562</v>
      </c>
      <c r="G21" s="0" t="n">
        <v>29.5</v>
      </c>
      <c r="H21" s="1" t="n">
        <f aca="false">+(G21-25)/10</f>
        <v>0.45</v>
      </c>
      <c r="I21" s="1" t="n">
        <f aca="false">1-0.203462*(H21)+0.038233*(H21)^2-0.005554*(H21)^3</f>
        <v>0.91567817425</v>
      </c>
      <c r="J21" s="1" t="n">
        <f aca="false">+E21*I21</f>
        <v>53.29246974135</v>
      </c>
      <c r="K21" s="0" t="n">
        <v>0.037</v>
      </c>
      <c r="L21" s="2" t="n">
        <f aca="false">0.0877*J21-1.8303</f>
        <v>2.8434495963164</v>
      </c>
      <c r="M21" s="3" t="n">
        <f aca="false">(J21-2.28*K21-3.44*K21^2)*0.08</f>
        <v>4.256272030508</v>
      </c>
      <c r="N21" s="4" t="n">
        <f aca="false">0.45+7.23*(J21/100)^1.78+19.54*K21-34.06*(J21/100)*K21</f>
        <v>2.85970182653405</v>
      </c>
    </row>
    <row r="22" customFormat="false" ht="12.75" hidden="false" customHeight="false" outlineLevel="0" collapsed="false">
      <c r="A22" s="0" t="s">
        <v>39</v>
      </c>
      <c r="B22" s="0" t="n">
        <v>621166.58</v>
      </c>
      <c r="C22" s="0" t="n">
        <v>4207606.639</v>
      </c>
      <c r="D22" s="5" t="n">
        <v>46.8</v>
      </c>
      <c r="E22" s="5" t="n">
        <v>30.4</v>
      </c>
      <c r="F22" s="6" t="n">
        <v>38562</v>
      </c>
      <c r="G22" s="0" t="n">
        <v>29.5</v>
      </c>
      <c r="H22" s="1" t="n">
        <f aca="false">+(G22-25)/10</f>
        <v>0.45</v>
      </c>
      <c r="I22" s="1" t="n">
        <f aca="false">1-0.203462*(H22)+0.038233*(H22)^2-0.005554*(H22)^3</f>
        <v>0.91567817425</v>
      </c>
      <c r="J22" s="1" t="n">
        <f aca="false">+E22*I22</f>
        <v>27.8366164972</v>
      </c>
      <c r="K22" s="0" t="n">
        <v>0.037</v>
      </c>
      <c r="L22" s="2" t="n">
        <f aca="false">0.0877*J22-1.8303</f>
        <v>0.61097126680444</v>
      </c>
      <c r="M22" s="3" t="n">
        <f aca="false">(J22-2.28*K22-3.44*K22^2)*0.08</f>
        <v>2.219803770976</v>
      </c>
      <c r="N22" s="4" t="n">
        <f aca="false">0.45+7.23*(J22/100)^1.78+19.54*K22-34.06*(J22/100)*K22</f>
        <v>1.56443656150615</v>
      </c>
    </row>
    <row r="23" customFormat="false" ht="12.75" hidden="false" customHeight="false" outlineLevel="0" collapsed="false">
      <c r="A23" s="0" t="s">
        <v>40</v>
      </c>
      <c r="B23" s="0" t="n">
        <v>621146.614</v>
      </c>
      <c r="C23" s="0" t="n">
        <v>4207608.399</v>
      </c>
      <c r="D23" s="5" t="n">
        <v>14.5</v>
      </c>
      <c r="E23" s="5" t="n">
        <v>25.6</v>
      </c>
      <c r="F23" s="6" t="n">
        <v>38562</v>
      </c>
      <c r="G23" s="0" t="n">
        <v>29.5</v>
      </c>
      <c r="H23" s="1" t="n">
        <f aca="false">+(G23-25)/10</f>
        <v>0.45</v>
      </c>
      <c r="I23" s="1" t="n">
        <f aca="false">1-0.203462*(H23)+0.038233*(H23)^2-0.005554*(H23)^3</f>
        <v>0.91567817425</v>
      </c>
      <c r="J23" s="1" t="n">
        <f aca="false">+E23*I23</f>
        <v>23.4413612608</v>
      </c>
      <c r="K23" s="0" t="n">
        <v>0.037</v>
      </c>
      <c r="L23" s="2" t="n">
        <f aca="false">0.0877*J23-1.8303</f>
        <v>0.22550738257216</v>
      </c>
      <c r="M23" s="3" t="n">
        <f aca="false">(J23-2.28*K23-3.44*K23^2)*0.08</f>
        <v>1.868183352064</v>
      </c>
      <c r="N23" s="4" t="n">
        <f aca="false">0.45+7.23*(J23/100)^1.78+19.54*K23-34.06*(J23/100)*K23</f>
        <v>1.42421523625303</v>
      </c>
    </row>
    <row r="24" customFormat="false" ht="12.75" hidden="false" customHeight="false" outlineLevel="0" collapsed="false">
      <c r="A24" s="0" t="s">
        <v>41</v>
      </c>
      <c r="B24" s="0" t="n">
        <v>621124.819</v>
      </c>
      <c r="C24" s="0" t="n">
        <v>4207605.48</v>
      </c>
      <c r="D24" s="5" t="n">
        <v>13.2</v>
      </c>
      <c r="E24" s="5" t="n">
        <v>26</v>
      </c>
      <c r="F24" s="6" t="n">
        <v>38562</v>
      </c>
      <c r="G24" s="0" t="n">
        <v>29.5</v>
      </c>
      <c r="H24" s="1" t="n">
        <f aca="false">+(G24-25)/10</f>
        <v>0.45</v>
      </c>
      <c r="I24" s="1" t="n">
        <f aca="false">1-0.203462*(H24)+0.038233*(H24)^2-0.005554*(H24)^3</f>
        <v>0.91567817425</v>
      </c>
      <c r="J24" s="1" t="n">
        <f aca="false">+E24*I24</f>
        <v>23.8076325305</v>
      </c>
      <c r="K24" s="0" t="n">
        <v>0.037</v>
      </c>
      <c r="L24" s="2" t="n">
        <f aca="false">0.0877*J24-1.8303</f>
        <v>0.25762937292485</v>
      </c>
      <c r="M24" s="3" t="n">
        <f aca="false">(J24-2.28*K24-3.44*K24^2)*0.08</f>
        <v>1.89748505364</v>
      </c>
      <c r="N24" s="4" t="n">
        <f aca="false">0.45+7.23*(J24/100)^1.78+19.54*K24-34.06*(J24/100)*K24</f>
        <v>1.43489560038562</v>
      </c>
    </row>
    <row r="25" customFormat="false" ht="12.75" hidden="false" customHeight="false" outlineLevel="0" collapsed="false">
      <c r="A25" s="0" t="s">
        <v>42</v>
      </c>
      <c r="B25" s="0" t="n">
        <v>621105.021</v>
      </c>
      <c r="C25" s="0" t="n">
        <v>4207604.396</v>
      </c>
      <c r="D25" s="5" t="n">
        <v>15.6</v>
      </c>
      <c r="E25" s="5" t="n">
        <v>28.1</v>
      </c>
      <c r="F25" s="6" t="n">
        <v>38562</v>
      </c>
      <c r="G25" s="0" t="n">
        <v>29.5</v>
      </c>
      <c r="H25" s="1" t="n">
        <f aca="false">+(G25-25)/10</f>
        <v>0.45</v>
      </c>
      <c r="I25" s="1" t="n">
        <f aca="false">1-0.203462*(H25)+0.038233*(H25)^2-0.005554*(H25)^3</f>
        <v>0.91567817425</v>
      </c>
      <c r="J25" s="1" t="n">
        <f aca="false">+E25*I25</f>
        <v>25.730556696425</v>
      </c>
      <c r="K25" s="0" t="n">
        <v>0.037</v>
      </c>
      <c r="L25" s="2" t="n">
        <f aca="false">0.0877*J25-1.8303</f>
        <v>0.426269822276473</v>
      </c>
      <c r="M25" s="3" t="n">
        <f aca="false">(J25-2.28*K25-3.44*K25^2)*0.08</f>
        <v>2.051318986914</v>
      </c>
      <c r="N25" s="4" t="n">
        <f aca="false">0.45+7.23*(J25/100)^1.78+19.54*K25-34.06*(J25/100)*K25</f>
        <v>1.49398298193439</v>
      </c>
    </row>
    <row r="26" customFormat="false" ht="12.75" hidden="false" customHeight="false" outlineLevel="0" collapsed="false">
      <c r="A26" s="0" t="s">
        <v>43</v>
      </c>
      <c r="B26" s="0" t="n">
        <v>621084.1</v>
      </c>
      <c r="C26" s="0" t="n">
        <v>4207605.118</v>
      </c>
      <c r="D26" s="5" t="n">
        <v>13.3</v>
      </c>
      <c r="E26" s="5" t="n">
        <v>25.1</v>
      </c>
      <c r="F26" s="6" t="n">
        <v>38562</v>
      </c>
      <c r="G26" s="0" t="n">
        <v>29.5</v>
      </c>
      <c r="H26" s="1" t="n">
        <f aca="false">+(G26-25)/10</f>
        <v>0.45</v>
      </c>
      <c r="I26" s="1" t="n">
        <f aca="false">1-0.203462*(H26)+0.038233*(H26)^2-0.005554*(H26)^3</f>
        <v>0.91567817425</v>
      </c>
      <c r="J26" s="1" t="n">
        <f aca="false">+E26*I26</f>
        <v>22.983522173675</v>
      </c>
      <c r="K26" s="0" t="n">
        <v>0.037</v>
      </c>
      <c r="L26" s="2" t="n">
        <f aca="false">0.0877*J26-1.8303</f>
        <v>0.185354894631298</v>
      </c>
      <c r="M26" s="3" t="n">
        <f aca="false">(J26-2.28*K26-3.44*K26^2)*0.08</f>
        <v>1.831556225094</v>
      </c>
      <c r="N26" s="4" t="n">
        <f aca="false">0.45+7.23*(J26/100)^1.78+19.54*K26-34.06*(J26/100)*K26</f>
        <v>1.41112542791016</v>
      </c>
    </row>
    <row r="27" customFormat="false" ht="12.75" hidden="false" customHeight="false" outlineLevel="0" collapsed="false">
      <c r="A27" s="0" t="s">
        <v>44</v>
      </c>
      <c r="B27" s="0" t="n">
        <v>621069.326</v>
      </c>
      <c r="C27" s="0" t="n">
        <v>4207604.201</v>
      </c>
      <c r="D27" s="5" t="n">
        <v>23</v>
      </c>
      <c r="E27" s="5" t="n">
        <v>41.5</v>
      </c>
      <c r="F27" s="6" t="n">
        <v>38562</v>
      </c>
      <c r="G27" s="0" t="n">
        <v>29.5</v>
      </c>
      <c r="H27" s="1" t="n">
        <f aca="false">+(G27-25)/10</f>
        <v>0.45</v>
      </c>
      <c r="I27" s="1" t="n">
        <f aca="false">1-0.203462*(H27)+0.038233*(H27)^2-0.005554*(H27)^3</f>
        <v>0.91567817425</v>
      </c>
      <c r="J27" s="1" t="n">
        <f aca="false">+E27*I27</f>
        <v>38.000644231375</v>
      </c>
      <c r="K27" s="0" t="n">
        <v>0.037</v>
      </c>
      <c r="L27" s="2" t="n">
        <f aca="false">0.0877*J27-1.8303</f>
        <v>1.50235649909159</v>
      </c>
      <c r="M27" s="3" t="n">
        <f aca="false">(J27-2.28*K27-3.44*K27^2)*0.08</f>
        <v>3.03292598971</v>
      </c>
      <c r="N27" s="4" t="n">
        <f aca="false">0.45+7.23*(J27/100)^1.78+19.54*K27-34.06*(J27/100)*K27</f>
        <v>1.98580180035697</v>
      </c>
    </row>
    <row r="28" customFormat="false" ht="12.75" hidden="false" customHeight="false" outlineLevel="0" collapsed="false">
      <c r="A28" s="0" t="s">
        <v>45</v>
      </c>
      <c r="B28" s="0" t="n">
        <v>621048.663</v>
      </c>
      <c r="C28" s="0" t="n">
        <v>4207602.881</v>
      </c>
      <c r="D28" s="5" t="n">
        <v>34.8</v>
      </c>
      <c r="E28" s="5" t="n">
        <v>54.3</v>
      </c>
      <c r="F28" s="6" t="n">
        <v>38562</v>
      </c>
      <c r="G28" s="0" t="n">
        <v>29.5</v>
      </c>
      <c r="H28" s="1" t="n">
        <f aca="false">+(G28-25)/10</f>
        <v>0.45</v>
      </c>
      <c r="I28" s="1" t="n">
        <f aca="false">1-0.203462*(H28)+0.038233*(H28)^2-0.005554*(H28)^3</f>
        <v>0.91567817425</v>
      </c>
      <c r="J28" s="1" t="n">
        <f aca="false">+E28*I28</f>
        <v>49.721324861775</v>
      </c>
      <c r="K28" s="0" t="n">
        <v>0.037</v>
      </c>
      <c r="L28" s="2" t="n">
        <f aca="false">0.0877*J28-1.8303</f>
        <v>2.53026019037767</v>
      </c>
      <c r="M28" s="3" t="n">
        <f aca="false">(J28-2.28*K28-3.44*K28^2)*0.08</f>
        <v>3.970580440142</v>
      </c>
      <c r="N28" s="4" t="n">
        <f aca="false">0.45+7.23*(J28/100)^1.78+19.54*K28-34.06*(J28/100)*K28</f>
        <v>2.63079739810053</v>
      </c>
    </row>
    <row r="29" customFormat="false" ht="12.75" hidden="false" customHeight="false" outlineLevel="0" collapsed="false">
      <c r="A29" s="0" t="s">
        <v>46</v>
      </c>
      <c r="B29" s="0" t="n">
        <v>621024.582</v>
      </c>
      <c r="C29" s="0" t="n">
        <v>4207596.282</v>
      </c>
      <c r="D29" s="5" t="n">
        <v>35</v>
      </c>
      <c r="E29" s="5" t="n">
        <v>53.7</v>
      </c>
      <c r="F29" s="6" t="n">
        <v>38562</v>
      </c>
      <c r="G29" s="0" t="n">
        <v>29.5</v>
      </c>
      <c r="H29" s="1" t="n">
        <f aca="false">+(G29-25)/10</f>
        <v>0.45</v>
      </c>
      <c r="I29" s="1" t="n">
        <f aca="false">1-0.203462*(H29)+0.038233*(H29)^2-0.005554*(H29)^3</f>
        <v>0.91567817425</v>
      </c>
      <c r="J29" s="1" t="n">
        <f aca="false">+E29*I29</f>
        <v>49.171917957225</v>
      </c>
      <c r="K29" s="0" t="n">
        <v>0.037</v>
      </c>
      <c r="L29" s="2" t="n">
        <f aca="false">0.0877*J29-1.8303</f>
        <v>2.48207720484863</v>
      </c>
      <c r="M29" s="3" t="n">
        <f aca="false">(J29-2.28*K29-3.44*K29^2)*0.08</f>
        <v>3.926627887778</v>
      </c>
      <c r="N29" s="4" t="n">
        <f aca="false">0.45+7.23*(J29/100)^1.78+19.54*K29-34.06*(J29/100)*K29</f>
        <v>2.59690060796356</v>
      </c>
    </row>
    <row r="30" customFormat="false" ht="12.75" hidden="false" customHeight="false" outlineLevel="0" collapsed="false">
      <c r="A30" s="0" t="s">
        <v>47</v>
      </c>
      <c r="B30" s="0" t="n">
        <v>621007.543</v>
      </c>
      <c r="C30" s="0" t="n">
        <v>4207601.695</v>
      </c>
      <c r="D30" s="5" t="n">
        <v>37.8</v>
      </c>
      <c r="E30" s="5" t="n">
        <v>59.8</v>
      </c>
      <c r="F30" s="6" t="n">
        <v>38562</v>
      </c>
      <c r="G30" s="0" t="n">
        <v>29.5</v>
      </c>
      <c r="H30" s="1" t="n">
        <f aca="false">+(G30-25)/10</f>
        <v>0.45</v>
      </c>
      <c r="I30" s="1" t="n">
        <f aca="false">1-0.203462*(H30)+0.038233*(H30)^2-0.005554*(H30)^3</f>
        <v>0.91567817425</v>
      </c>
      <c r="J30" s="1" t="n">
        <f aca="false">+E30*I30</f>
        <v>54.75755482015</v>
      </c>
      <c r="K30" s="0" t="n">
        <v>0.037</v>
      </c>
      <c r="L30" s="2" t="n">
        <f aca="false">0.0877*J30-1.8303</f>
        <v>2.97193755772716</v>
      </c>
      <c r="M30" s="3" t="n">
        <f aca="false">(J30-2.28*K30-3.44*K30^2)*0.08</f>
        <v>4.373478836812</v>
      </c>
      <c r="N30" s="4" t="n">
        <f aca="false">0.45+7.23*(J30/100)^1.78+19.54*K30-34.06*(J30/100)*K30</f>
        <v>2.95787728307424</v>
      </c>
    </row>
    <row r="31" customFormat="false" ht="12.75" hidden="false" customHeight="false" outlineLevel="0" collapsed="false">
      <c r="A31" s="0" t="s">
        <v>48</v>
      </c>
      <c r="B31" s="0" t="n">
        <v>620989.44</v>
      </c>
      <c r="C31" s="0" t="n">
        <v>4207602.934</v>
      </c>
      <c r="D31" s="5" t="n">
        <v>45.7</v>
      </c>
      <c r="E31" s="5" t="n">
        <v>49.8</v>
      </c>
      <c r="F31" s="6" t="n">
        <v>38562</v>
      </c>
      <c r="G31" s="0" t="n">
        <v>29.5</v>
      </c>
      <c r="H31" s="1" t="n">
        <f aca="false">+(G31-25)/10</f>
        <v>0.45</v>
      </c>
      <c r="I31" s="1" t="n">
        <f aca="false">1-0.203462*(H31)+0.038233*(H31)^2-0.005554*(H31)^3</f>
        <v>0.91567817425</v>
      </c>
      <c r="J31" s="1" t="n">
        <f aca="false">+E31*I31</f>
        <v>45.60077307765</v>
      </c>
      <c r="K31" s="0" t="n">
        <v>0.037</v>
      </c>
      <c r="L31" s="2" t="n">
        <f aca="false">0.0877*J31-1.8303</f>
        <v>2.16888779890991</v>
      </c>
      <c r="M31" s="3" t="n">
        <f aca="false">(J31-2.28*K31-3.44*K31^2)*0.08</f>
        <v>3.640936297412</v>
      </c>
      <c r="N31" s="4" t="n">
        <f aca="false">0.45+7.23*(J31/100)^1.78+19.54*K31-34.06*(J31/100)*K31</f>
        <v>2.38524521576677</v>
      </c>
    </row>
    <row r="32" customFormat="false" ht="12.75" hidden="false" customHeight="false" outlineLevel="0" collapsed="false">
      <c r="A32" s="0" t="s">
        <v>49</v>
      </c>
      <c r="B32" s="0" t="n">
        <v>620969.436</v>
      </c>
      <c r="C32" s="0" t="n">
        <v>4207603.298</v>
      </c>
      <c r="D32" s="5" t="n">
        <v>49.7</v>
      </c>
      <c r="E32" s="5" t="n">
        <v>50.3</v>
      </c>
      <c r="F32" s="6" t="n">
        <v>38562</v>
      </c>
      <c r="G32" s="0" t="n">
        <v>29.5</v>
      </c>
      <c r="H32" s="1" t="n">
        <f aca="false">+(G32-25)/10</f>
        <v>0.45</v>
      </c>
      <c r="I32" s="1" t="n">
        <f aca="false">1-0.203462*(H32)+0.038233*(H32)^2-0.005554*(H32)^3</f>
        <v>0.91567817425</v>
      </c>
      <c r="J32" s="1" t="n">
        <f aca="false">+E32*I32</f>
        <v>46.058612164775</v>
      </c>
      <c r="K32" s="0" t="n">
        <v>0.037</v>
      </c>
      <c r="L32" s="2" t="n">
        <f aca="false">0.0877*J32-1.8303</f>
        <v>2.20904028685077</v>
      </c>
      <c r="M32" s="3" t="n">
        <f aca="false">(J32-2.28*K32-3.44*K32^2)*0.08</f>
        <v>3.677563424382</v>
      </c>
      <c r="N32" s="4" t="n">
        <f aca="false">0.45+7.23*(J32/100)^1.78+19.54*K32-34.06*(J32/100)*K32</f>
        <v>2.41153558036724</v>
      </c>
    </row>
    <row r="33" customFormat="false" ht="12.75" hidden="false" customHeight="false" outlineLevel="0" collapsed="false">
      <c r="A33" s="0" t="s">
        <v>50</v>
      </c>
      <c r="B33" s="0" t="n">
        <v>620946.737</v>
      </c>
      <c r="C33" s="0" t="n">
        <v>4207601.306</v>
      </c>
      <c r="D33" s="5" t="n">
        <v>57.6</v>
      </c>
      <c r="E33" s="5" t="n">
        <v>56.1</v>
      </c>
      <c r="F33" s="6" t="n">
        <v>38562</v>
      </c>
      <c r="G33" s="0" t="n">
        <v>29.5</v>
      </c>
      <c r="H33" s="1" t="n">
        <f aca="false">+(G33-25)/10</f>
        <v>0.45</v>
      </c>
      <c r="I33" s="1" t="n">
        <f aca="false">1-0.203462*(H33)+0.038233*(H33)^2-0.005554*(H33)^3</f>
        <v>0.91567817425</v>
      </c>
      <c r="J33" s="1" t="n">
        <f aca="false">+E33*I33</f>
        <v>51.369545575425</v>
      </c>
      <c r="K33" s="0" t="n">
        <v>0.037</v>
      </c>
      <c r="L33" s="2" t="n">
        <f aca="false">0.0877*J33-1.8303</f>
        <v>2.67480914696477</v>
      </c>
      <c r="M33" s="3" t="n">
        <f aca="false">(J33-2.28*K33-3.44*K33^2)*0.08</f>
        <v>4.102438097234</v>
      </c>
      <c r="N33" s="4" t="n">
        <f aca="false">0.45+7.23*(J33/100)^1.78+19.54*K33-34.06*(J33/100)*K33</f>
        <v>2.73460445621791</v>
      </c>
    </row>
    <row r="34" customFormat="false" ht="12.75" hidden="false" customHeight="false" outlineLevel="0" collapsed="false">
      <c r="A34" s="0" t="s">
        <v>51</v>
      </c>
      <c r="B34" s="0" t="n">
        <v>620929.799</v>
      </c>
      <c r="C34" s="0" t="n">
        <v>4207602.441</v>
      </c>
      <c r="D34" s="5" t="n">
        <v>49.7</v>
      </c>
      <c r="E34" s="5" t="n">
        <v>59.2</v>
      </c>
      <c r="F34" s="6" t="n">
        <v>38562</v>
      </c>
      <c r="G34" s="0" t="n">
        <v>29.5</v>
      </c>
      <c r="H34" s="1" t="n">
        <f aca="false">+(G34-25)/10</f>
        <v>0.45</v>
      </c>
      <c r="I34" s="1" t="n">
        <f aca="false">1-0.203462*(H34)+0.038233*(H34)^2-0.005554*(H34)^3</f>
        <v>0.91567817425</v>
      </c>
      <c r="J34" s="1" t="n">
        <f aca="false">+E34*I34</f>
        <v>54.2081479156</v>
      </c>
      <c r="K34" s="0" t="n">
        <v>0.037</v>
      </c>
      <c r="L34" s="2" t="n">
        <f aca="false">0.0877*J34-1.8303</f>
        <v>2.92375457219812</v>
      </c>
      <c r="M34" s="3" t="n">
        <f aca="false">(J34-2.28*K34-3.44*K34^2)*0.08</f>
        <v>4.329526284448</v>
      </c>
      <c r="N34" s="4" t="n">
        <f aca="false">0.45+7.23*(J34/100)^1.78+19.54*K34-34.06*(J34/100)*K34</f>
        <v>2.92077243024403</v>
      </c>
    </row>
    <row r="35" customFormat="false" ht="12.75" hidden="false" customHeight="false" outlineLevel="0" collapsed="false">
      <c r="A35" s="0" t="s">
        <v>52</v>
      </c>
      <c r="B35" s="0" t="n">
        <v>620908.84</v>
      </c>
      <c r="C35" s="0" t="n">
        <v>4207601.201</v>
      </c>
      <c r="D35" s="5" t="n">
        <v>31.4</v>
      </c>
      <c r="E35" s="5" t="n">
        <v>52.9</v>
      </c>
      <c r="F35" s="6" t="n">
        <v>38562</v>
      </c>
      <c r="G35" s="0" t="n">
        <v>29.5</v>
      </c>
      <c r="H35" s="1" t="n">
        <f aca="false">+(G35-25)/10</f>
        <v>0.45</v>
      </c>
      <c r="I35" s="1" t="n">
        <f aca="false">1-0.203462*(H35)+0.038233*(H35)^2-0.005554*(H35)^3</f>
        <v>0.91567817425</v>
      </c>
      <c r="J35" s="1" t="n">
        <f aca="false">+E35*I35</f>
        <v>48.439375417825</v>
      </c>
      <c r="K35" s="0" t="n">
        <v>0.037</v>
      </c>
      <c r="L35" s="2" t="n">
        <f aca="false">0.0877*J35-1.8303</f>
        <v>2.41783322414325</v>
      </c>
      <c r="M35" s="3" t="n">
        <f aca="false">(J35-2.28*K35-3.44*K35^2)*0.08</f>
        <v>3.868024484626</v>
      </c>
      <c r="N35" s="4" t="n">
        <f aca="false">0.45+7.23*(J35/100)^1.78+19.54*K35-34.06*(J35/100)*K35</f>
        <v>2.55225603705285</v>
      </c>
    </row>
    <row r="36" customFormat="false" ht="12.75" hidden="false" customHeight="false" outlineLevel="0" collapsed="false">
      <c r="A36" s="0" t="s">
        <v>53</v>
      </c>
      <c r="B36" s="0" t="n">
        <v>620892.158</v>
      </c>
      <c r="C36" s="0" t="n">
        <v>4207600.879</v>
      </c>
      <c r="D36" s="5" t="n">
        <v>33.5</v>
      </c>
      <c r="E36" s="5" t="n">
        <v>52</v>
      </c>
      <c r="F36" s="6" t="n">
        <v>38562</v>
      </c>
      <c r="G36" s="0" t="n">
        <v>29.5</v>
      </c>
      <c r="H36" s="1" t="n">
        <f aca="false">+(G36-25)/10</f>
        <v>0.45</v>
      </c>
      <c r="I36" s="1" t="n">
        <f aca="false">1-0.203462*(H36)+0.038233*(H36)^2-0.005554*(H36)^3</f>
        <v>0.91567817425</v>
      </c>
      <c r="J36" s="1" t="n">
        <f aca="false">+E36*I36</f>
        <v>47.615265061</v>
      </c>
      <c r="K36" s="0" t="n">
        <v>0.037</v>
      </c>
      <c r="L36" s="2" t="n">
        <f aca="false">0.0877*J36-1.8303</f>
        <v>2.3455587458497</v>
      </c>
      <c r="M36" s="3" t="n">
        <f aca="false">(J36-2.28*K36-3.44*K36^2)*0.08</f>
        <v>3.80209565608</v>
      </c>
      <c r="N36" s="4" t="n">
        <f aca="false">0.45+7.23*(J36/100)^1.78+19.54*K36-34.06*(J36/100)*K36</f>
        <v>2.5027861941502</v>
      </c>
    </row>
    <row r="37" customFormat="false" ht="12.75" hidden="false" customHeight="false" outlineLevel="0" collapsed="false">
      <c r="A37" s="0" t="s">
        <v>54</v>
      </c>
      <c r="B37" s="0" t="n">
        <v>620870.277</v>
      </c>
      <c r="C37" s="0" t="n">
        <v>4207602.769</v>
      </c>
      <c r="D37" s="5" t="n">
        <v>51</v>
      </c>
      <c r="E37" s="5" t="n">
        <v>53.7</v>
      </c>
      <c r="F37" s="6" t="n">
        <v>38562</v>
      </c>
      <c r="G37" s="0" t="n">
        <v>29.5</v>
      </c>
      <c r="H37" s="1" t="n">
        <f aca="false">+(G37-25)/10</f>
        <v>0.45</v>
      </c>
      <c r="I37" s="1" t="n">
        <f aca="false">1-0.203462*(H37)+0.038233*(H37)^2-0.005554*(H37)^3</f>
        <v>0.91567817425</v>
      </c>
      <c r="J37" s="1" t="n">
        <f aca="false">+E37*I37</f>
        <v>49.171917957225</v>
      </c>
      <c r="K37" s="0" t="n">
        <v>0.037</v>
      </c>
      <c r="L37" s="2" t="n">
        <f aca="false">0.0877*J37-1.8303</f>
        <v>2.48207720484863</v>
      </c>
      <c r="M37" s="3" t="n">
        <f aca="false">(J37-2.28*K37-3.44*K37^2)*0.08</f>
        <v>3.926627887778</v>
      </c>
      <c r="N37" s="4" t="n">
        <f aca="false">0.45+7.23*(J37/100)^1.78+19.54*K37-34.06*(J37/100)*K37</f>
        <v>2.59690060796356</v>
      </c>
    </row>
    <row r="38" customFormat="false" ht="12.75" hidden="false" customHeight="false" outlineLevel="0" collapsed="false">
      <c r="A38" s="0" t="s">
        <v>55</v>
      </c>
      <c r="B38" s="0" t="n">
        <v>620853.077</v>
      </c>
      <c r="C38" s="0" t="n">
        <v>4207600.208</v>
      </c>
      <c r="D38" s="5" t="n">
        <v>40</v>
      </c>
      <c r="E38" s="5" t="n">
        <v>50</v>
      </c>
      <c r="F38" s="6" t="n">
        <v>38562</v>
      </c>
      <c r="G38" s="0" t="n">
        <v>29.5</v>
      </c>
      <c r="H38" s="1" t="n">
        <f aca="false">+(G38-25)/10</f>
        <v>0.45</v>
      </c>
      <c r="I38" s="1" t="n">
        <f aca="false">1-0.203462*(H38)+0.038233*(H38)^2-0.005554*(H38)^3</f>
        <v>0.91567817425</v>
      </c>
      <c r="J38" s="1" t="n">
        <f aca="false">+E38*I38</f>
        <v>45.7839087125</v>
      </c>
      <c r="K38" s="0" t="n">
        <v>0.037</v>
      </c>
      <c r="L38" s="2" t="n">
        <f aca="false">0.0877*J38-1.8303</f>
        <v>2.18494879408625</v>
      </c>
      <c r="M38" s="3" t="n">
        <f aca="false">(J38-2.28*K38-3.44*K38^2)*0.08</f>
        <v>3.6555871482</v>
      </c>
      <c r="N38" s="4" t="n">
        <f aca="false">0.45+7.23*(J38/100)^1.78+19.54*K38-34.06*(J38/100)*K38</f>
        <v>2.39573138105516</v>
      </c>
    </row>
    <row r="39" customFormat="false" ht="12.75" hidden="false" customHeight="false" outlineLevel="0" collapsed="false">
      <c r="A39" s="0" t="s">
        <v>56</v>
      </c>
      <c r="B39" s="0" t="n">
        <v>620835.121</v>
      </c>
      <c r="C39" s="0" t="n">
        <v>4207599.496</v>
      </c>
      <c r="D39" s="5" t="n">
        <v>27.7</v>
      </c>
      <c r="E39" s="5" t="n">
        <v>41.4</v>
      </c>
      <c r="F39" s="6" t="n">
        <v>38562</v>
      </c>
      <c r="G39" s="0" t="n">
        <v>29.5</v>
      </c>
      <c r="H39" s="1" t="n">
        <f aca="false">+(G39-25)/10</f>
        <v>0.45</v>
      </c>
      <c r="I39" s="1" t="n">
        <f aca="false">1-0.203462*(H39)+0.038233*(H39)^2-0.005554*(H39)^3</f>
        <v>0.91567817425</v>
      </c>
      <c r="J39" s="1" t="n">
        <f aca="false">+E39*I39</f>
        <v>37.90907641395</v>
      </c>
      <c r="K39" s="0" t="n">
        <v>0.037</v>
      </c>
      <c r="L39" s="2" t="n">
        <f aca="false">0.0877*J39-1.8303</f>
        <v>1.49432600150342</v>
      </c>
      <c r="M39" s="3" t="n">
        <f aca="false">(J39-2.28*K39-3.44*K39^2)*0.08</f>
        <v>3.025600564316</v>
      </c>
      <c r="N39" s="4" t="n">
        <f aca="false">0.45+7.23*(J39/100)^1.78+19.54*K39-34.06*(J39/100)*K39</f>
        <v>1.98142060223137</v>
      </c>
    </row>
    <row r="40" customFormat="false" ht="12.75" hidden="false" customHeight="false" outlineLevel="0" collapsed="false">
      <c r="A40" s="0" t="s">
        <v>57</v>
      </c>
      <c r="B40" s="0" t="n">
        <v>620821.274</v>
      </c>
      <c r="C40" s="0" t="n">
        <v>4207599.663</v>
      </c>
      <c r="D40" s="5" t="n">
        <v>31.2</v>
      </c>
      <c r="E40" s="5" t="n">
        <v>38.3</v>
      </c>
      <c r="F40" s="6" t="n">
        <v>38562</v>
      </c>
      <c r="G40" s="0" t="n">
        <v>29.5</v>
      </c>
      <c r="H40" s="1" t="n">
        <f aca="false">+(G40-25)/10</f>
        <v>0.45</v>
      </c>
      <c r="I40" s="1" t="n">
        <f aca="false">1-0.203462*(H40)+0.038233*(H40)^2-0.005554*(H40)^3</f>
        <v>0.91567817425</v>
      </c>
      <c r="J40" s="1" t="n">
        <f aca="false">+E40*I40</f>
        <v>35.070474073775</v>
      </c>
      <c r="K40" s="0" t="n">
        <v>0.037</v>
      </c>
      <c r="L40" s="2" t="n">
        <f aca="false">0.0877*J40-1.8303</f>
        <v>1.24538057627007</v>
      </c>
      <c r="M40" s="3" t="n">
        <f aca="false">(J40-2.28*K40-3.44*K40^2)*0.08</f>
        <v>2.798512377102</v>
      </c>
      <c r="N40" s="4" t="n">
        <f aca="false">0.45+7.23*(J40/100)^1.78+19.54*K40-34.06*(J40/100)*K40</f>
        <v>1.85079926521931</v>
      </c>
    </row>
    <row r="41" customFormat="false" ht="12.75" hidden="false" customHeight="false" outlineLevel="0" collapsed="false">
      <c r="A41" s="0" t="s">
        <v>58</v>
      </c>
      <c r="B41" s="0" t="n">
        <v>620826.875</v>
      </c>
      <c r="C41" s="0" t="n">
        <v>4207652.371</v>
      </c>
      <c r="D41" s="5" t="n">
        <v>48.8</v>
      </c>
      <c r="E41" s="5" t="n">
        <v>56.4</v>
      </c>
      <c r="F41" s="6" t="n">
        <v>38562</v>
      </c>
      <c r="G41" s="0" t="n">
        <v>29.5</v>
      </c>
      <c r="H41" s="1" t="n">
        <f aca="false">+(G41-25)/10</f>
        <v>0.45</v>
      </c>
      <c r="I41" s="1" t="n">
        <f aca="false">1-0.203462*(H41)+0.038233*(H41)^2-0.005554*(H41)^3</f>
        <v>0.91567817425</v>
      </c>
      <c r="J41" s="1" t="n">
        <f aca="false">+E41*I41</f>
        <v>51.6442490277</v>
      </c>
      <c r="K41" s="0" t="n">
        <v>0.037</v>
      </c>
      <c r="L41" s="2" t="n">
        <f aca="false">0.0877*J41-1.8303</f>
        <v>2.69890063972929</v>
      </c>
      <c r="M41" s="3" t="n">
        <f aca="false">(J41-2.28*K41-3.44*K41^2)*0.08</f>
        <v>4.124414373416</v>
      </c>
      <c r="N41" s="4" t="n">
        <f aca="false">0.45+7.23*(J41/100)^1.78+19.54*K41-34.06*(J41/100)*K41</f>
        <v>2.75221320922212</v>
      </c>
    </row>
    <row r="42" customFormat="false" ht="12.75" hidden="false" customHeight="false" outlineLevel="0" collapsed="false">
      <c r="A42" s="0" t="s">
        <v>59</v>
      </c>
      <c r="B42" s="0" t="n">
        <v>620840.259</v>
      </c>
      <c r="C42" s="0" t="n">
        <v>4207652.196</v>
      </c>
      <c r="D42" s="5" t="n">
        <v>50.8</v>
      </c>
      <c r="E42" s="5" t="n">
        <v>49.5</v>
      </c>
      <c r="F42" s="6" t="n">
        <v>38562</v>
      </c>
      <c r="G42" s="0" t="n">
        <v>29.5</v>
      </c>
      <c r="H42" s="1" t="n">
        <f aca="false">+(G42-25)/10</f>
        <v>0.45</v>
      </c>
      <c r="I42" s="1" t="n">
        <f aca="false">1-0.203462*(H42)+0.038233*(H42)^2-0.005554*(H42)^3</f>
        <v>0.91567817425</v>
      </c>
      <c r="J42" s="1" t="n">
        <f aca="false">+E42*I42</f>
        <v>45.326069625375</v>
      </c>
      <c r="K42" s="0" t="n">
        <v>0.037</v>
      </c>
      <c r="L42" s="2" t="n">
        <f aca="false">0.0877*J42-1.8303</f>
        <v>2.14479630614539</v>
      </c>
      <c r="M42" s="3" t="n">
        <f aca="false">(J42-2.28*K42-3.44*K42^2)*0.08</f>
        <v>3.61896002123</v>
      </c>
      <c r="N42" s="4" t="n">
        <f aca="false">0.45+7.23*(J42/100)^1.78+19.54*K42-34.06*(J42/100)*K42</f>
        <v>2.3695910073854</v>
      </c>
    </row>
    <row r="43" customFormat="false" ht="12.75" hidden="false" customHeight="false" outlineLevel="0" collapsed="false">
      <c r="A43" s="0" t="s">
        <v>60</v>
      </c>
      <c r="B43" s="0" t="n">
        <v>620861.428</v>
      </c>
      <c r="C43" s="0" t="n">
        <v>4207652.649</v>
      </c>
      <c r="D43" s="5" t="n">
        <v>67.8</v>
      </c>
      <c r="E43" s="5" t="n">
        <v>53.1</v>
      </c>
      <c r="F43" s="6" t="n">
        <v>38562</v>
      </c>
      <c r="G43" s="0" t="n">
        <v>29.5</v>
      </c>
      <c r="H43" s="1" t="n">
        <f aca="false">+(G43-25)/10</f>
        <v>0.45</v>
      </c>
      <c r="I43" s="1" t="n">
        <f aca="false">1-0.203462*(H43)+0.038233*(H43)^2-0.005554*(H43)^3</f>
        <v>0.91567817425</v>
      </c>
      <c r="J43" s="1" t="n">
        <f aca="false">+E43*I43</f>
        <v>48.622511052675</v>
      </c>
      <c r="K43" s="0" t="n">
        <v>0.037</v>
      </c>
      <c r="L43" s="2" t="n">
        <f aca="false">0.0877*J43-1.8303</f>
        <v>2.4338942193196</v>
      </c>
      <c r="M43" s="3" t="n">
        <f aca="false">(J43-2.28*K43-3.44*K43^2)*0.08</f>
        <v>3.882675335414</v>
      </c>
      <c r="N43" s="4" t="n">
        <f aca="false">0.45+7.23*(J43/100)^1.78+19.54*K43-34.06*(J43/100)*K43</f>
        <v>2.56335803088546</v>
      </c>
    </row>
    <row r="44" customFormat="false" ht="12.75" hidden="false" customHeight="false" outlineLevel="0" collapsed="false">
      <c r="A44" s="0" t="s">
        <v>61</v>
      </c>
      <c r="B44" s="0" t="n">
        <v>620884.228</v>
      </c>
      <c r="C44" s="0" t="n">
        <v>4207653.824</v>
      </c>
      <c r="D44" s="5" t="n">
        <v>66.6</v>
      </c>
      <c r="E44" s="5" t="n">
        <v>45</v>
      </c>
      <c r="F44" s="6" t="n">
        <v>38562</v>
      </c>
      <c r="G44" s="0" t="n">
        <v>29.5</v>
      </c>
      <c r="H44" s="1" t="n">
        <f aca="false">+(G44-25)/10</f>
        <v>0.45</v>
      </c>
      <c r="I44" s="1" t="n">
        <f aca="false">1-0.203462*(H44)+0.038233*(H44)^2-0.005554*(H44)^3</f>
        <v>0.91567817425</v>
      </c>
      <c r="J44" s="1" t="n">
        <f aca="false">+E44*I44</f>
        <v>41.20551784125</v>
      </c>
      <c r="K44" s="0" t="n">
        <v>0.037</v>
      </c>
      <c r="L44" s="2" t="n">
        <f aca="false">0.0877*J44-1.8303</f>
        <v>1.78342391467763</v>
      </c>
      <c r="M44" s="3" t="n">
        <f aca="false">(J44-2.28*K44-3.44*K44^2)*0.08</f>
        <v>3.2893158785</v>
      </c>
      <c r="N44" s="4" t="n">
        <f aca="false">0.45+7.23*(J44/100)^1.78+19.54*K44-34.06*(J44/100)*K44</f>
        <v>2.14566562062314</v>
      </c>
    </row>
    <row r="45" customFormat="false" ht="12.75" hidden="false" customHeight="false" outlineLevel="0" collapsed="false">
      <c r="A45" s="0" t="s">
        <v>62</v>
      </c>
      <c r="B45" s="0" t="n">
        <v>620902.87</v>
      </c>
      <c r="C45" s="0" t="n">
        <v>4207654.928</v>
      </c>
      <c r="D45" s="5" t="n">
        <v>63.9</v>
      </c>
      <c r="E45" s="5" t="n">
        <v>46</v>
      </c>
      <c r="F45" s="6" t="n">
        <v>38562</v>
      </c>
      <c r="G45" s="0" t="n">
        <v>29.5</v>
      </c>
      <c r="H45" s="1" t="n">
        <f aca="false">+(G45-25)/10</f>
        <v>0.45</v>
      </c>
      <c r="I45" s="1" t="n">
        <f aca="false">1-0.203462*(H45)+0.038233*(H45)^2-0.005554*(H45)^3</f>
        <v>0.91567817425</v>
      </c>
      <c r="J45" s="1" t="n">
        <f aca="false">+E45*I45</f>
        <v>42.1211960155</v>
      </c>
      <c r="K45" s="0" t="n">
        <v>0.037</v>
      </c>
      <c r="L45" s="2" t="n">
        <f aca="false">0.0877*J45-1.8303</f>
        <v>1.86372889055935</v>
      </c>
      <c r="M45" s="3" t="n">
        <f aca="false">(J45-2.28*K45-3.44*K45^2)*0.08</f>
        <v>3.36257013244</v>
      </c>
      <c r="N45" s="4" t="n">
        <f aca="false">0.45+7.23*(J45/100)^1.78+19.54*K45-34.06*(J45/100)*K45</f>
        <v>2.19365223719751</v>
      </c>
    </row>
    <row r="46" customFormat="false" ht="12.75" hidden="false" customHeight="false" outlineLevel="0" collapsed="false">
      <c r="A46" s="0" t="s">
        <v>63</v>
      </c>
      <c r="B46" s="0" t="n">
        <v>620916.532</v>
      </c>
      <c r="C46" s="0" t="n">
        <v>4207655.874</v>
      </c>
      <c r="D46" s="5" t="n">
        <v>56.2</v>
      </c>
      <c r="E46" s="5" t="n">
        <v>48.1</v>
      </c>
      <c r="F46" s="6" t="n">
        <v>38562</v>
      </c>
      <c r="G46" s="0" t="n">
        <v>29.5</v>
      </c>
      <c r="H46" s="1" t="n">
        <f aca="false">+(G46-25)/10</f>
        <v>0.45</v>
      </c>
      <c r="I46" s="1" t="n">
        <f aca="false">1-0.203462*(H46)+0.038233*(H46)^2-0.005554*(H46)^3</f>
        <v>0.91567817425</v>
      </c>
      <c r="J46" s="1" t="n">
        <f aca="false">+E46*I46</f>
        <v>44.044120181425</v>
      </c>
      <c r="K46" s="0" t="n">
        <v>0.037</v>
      </c>
      <c r="L46" s="2" t="n">
        <f aca="false">0.0877*J46-1.8303</f>
        <v>2.03236933991097</v>
      </c>
      <c r="M46" s="3" t="n">
        <f aca="false">(J46-2.28*K46-3.44*K46^2)*0.08</f>
        <v>3.516404065714</v>
      </c>
      <c r="N46" s="4" t="n">
        <f aca="false">0.45+7.23*(J46/100)^1.78+19.54*K46-34.06*(J46/100)*K46</f>
        <v>2.29773203049726</v>
      </c>
    </row>
    <row r="47" customFormat="false" ht="12.75" hidden="false" customHeight="false" outlineLevel="0" collapsed="false">
      <c r="A47" s="0" t="s">
        <v>64</v>
      </c>
      <c r="B47" s="0" t="n">
        <v>620939.035</v>
      </c>
      <c r="C47" s="0" t="n">
        <v>4207656.663</v>
      </c>
      <c r="D47" s="5" t="n">
        <v>54</v>
      </c>
      <c r="E47" s="5" t="n">
        <v>40.8</v>
      </c>
      <c r="F47" s="6" t="n">
        <v>38562</v>
      </c>
      <c r="G47" s="0" t="n">
        <v>29.5</v>
      </c>
      <c r="H47" s="1" t="n">
        <f aca="false">+(G47-25)/10</f>
        <v>0.45</v>
      </c>
      <c r="I47" s="1" t="n">
        <f aca="false">1-0.203462*(H47)+0.038233*(H47)^2-0.005554*(H47)^3</f>
        <v>0.91567817425</v>
      </c>
      <c r="J47" s="1" t="n">
        <f aca="false">+E47*I47</f>
        <v>37.3596695094</v>
      </c>
      <c r="K47" s="0" t="n">
        <v>0.037</v>
      </c>
      <c r="L47" s="2" t="n">
        <f aca="false">0.0877*J47-1.8303</f>
        <v>1.44614301597438</v>
      </c>
      <c r="M47" s="3" t="n">
        <f aca="false">(J47-2.28*K47-3.44*K47^2)*0.08</f>
        <v>2.981648011952</v>
      </c>
      <c r="N47" s="4" t="n">
        <f aca="false">0.45+7.23*(J47/100)^1.78+19.54*K47-34.06*(J47/100)*K47</f>
        <v>1.95535240164795</v>
      </c>
    </row>
    <row r="48" customFormat="false" ht="12.75" hidden="false" customHeight="false" outlineLevel="0" collapsed="false">
      <c r="A48" s="0" t="s">
        <v>65</v>
      </c>
      <c r="B48" s="0" t="n">
        <v>620955.888</v>
      </c>
      <c r="C48" s="0" t="n">
        <v>4207654.811</v>
      </c>
      <c r="D48" s="5" t="n">
        <v>57.9</v>
      </c>
      <c r="E48" s="5" t="n">
        <v>34.2</v>
      </c>
      <c r="F48" s="6" t="n">
        <v>38562</v>
      </c>
      <c r="G48" s="0" t="n">
        <v>29.5</v>
      </c>
      <c r="H48" s="1" t="n">
        <f aca="false">+(G48-25)/10</f>
        <v>0.45</v>
      </c>
      <c r="I48" s="1" t="n">
        <f aca="false">1-0.203462*(H48)+0.038233*(H48)^2-0.005554*(H48)^3</f>
        <v>0.91567817425</v>
      </c>
      <c r="J48" s="1" t="n">
        <f aca="false">+E48*I48</f>
        <v>31.31619355935</v>
      </c>
      <c r="K48" s="0" t="n">
        <v>0.037</v>
      </c>
      <c r="L48" s="2" t="n">
        <f aca="false">0.0877*J48-1.8303</f>
        <v>0.916130175154996</v>
      </c>
      <c r="M48" s="3" t="n">
        <f aca="false">(J48-2.28*K48-3.44*K48^2)*0.08</f>
        <v>2.498169935948</v>
      </c>
      <c r="N48" s="4" t="n">
        <f aca="false">0.45+7.23*(J48/100)^1.78+19.54*K48-34.06*(J48/100)*K48</f>
        <v>1.69371895790685</v>
      </c>
    </row>
    <row r="49" customFormat="false" ht="12.75" hidden="false" customHeight="false" outlineLevel="0" collapsed="false">
      <c r="A49" s="0" t="s">
        <v>66</v>
      </c>
      <c r="B49" s="0" t="n">
        <v>620978.268</v>
      </c>
      <c r="C49" s="0" t="n">
        <v>4207657.04</v>
      </c>
      <c r="D49" s="5" t="n">
        <v>51.4</v>
      </c>
      <c r="E49" s="5" t="n">
        <v>34.2</v>
      </c>
      <c r="F49" s="6" t="n">
        <v>38562</v>
      </c>
      <c r="G49" s="0" t="n">
        <v>29.5</v>
      </c>
      <c r="H49" s="1" t="n">
        <f aca="false">+(G49-25)/10</f>
        <v>0.45</v>
      </c>
      <c r="I49" s="1" t="n">
        <f aca="false">1-0.203462*(H49)+0.038233*(H49)^2-0.005554*(H49)^3</f>
        <v>0.91567817425</v>
      </c>
      <c r="J49" s="1" t="n">
        <f aca="false">+E49*I49</f>
        <v>31.31619355935</v>
      </c>
      <c r="K49" s="0" t="n">
        <v>0.037</v>
      </c>
      <c r="L49" s="2" t="n">
        <f aca="false">0.0877*J49-1.8303</f>
        <v>0.916130175154996</v>
      </c>
      <c r="M49" s="3" t="n">
        <f aca="false">(J49-2.28*K49-3.44*K49^2)*0.08</f>
        <v>2.498169935948</v>
      </c>
      <c r="N49" s="4" t="n">
        <f aca="false">0.45+7.23*(J49/100)^1.78+19.54*K49-34.06*(J49/100)*K49</f>
        <v>1.69371895790685</v>
      </c>
    </row>
    <row r="50" customFormat="false" ht="12.75" hidden="false" customHeight="false" outlineLevel="0" collapsed="false">
      <c r="A50" s="0" t="s">
        <v>67</v>
      </c>
      <c r="B50" s="0" t="n">
        <v>620989.02</v>
      </c>
      <c r="C50" s="0" t="n">
        <v>4207655.646</v>
      </c>
      <c r="D50" s="5" t="n">
        <v>58.1</v>
      </c>
      <c r="E50" s="5" t="n">
        <v>37.3</v>
      </c>
      <c r="F50" s="6" t="n">
        <v>38562</v>
      </c>
      <c r="G50" s="0" t="n">
        <v>29.5</v>
      </c>
      <c r="H50" s="1" t="n">
        <f aca="false">+(G50-25)/10</f>
        <v>0.45</v>
      </c>
      <c r="I50" s="1" t="n">
        <f aca="false">1-0.203462*(H50)+0.038233*(H50)^2-0.005554*(H50)^3</f>
        <v>0.91567817425</v>
      </c>
      <c r="J50" s="1" t="n">
        <f aca="false">+E50*I50</f>
        <v>34.154795899525</v>
      </c>
      <c r="K50" s="0" t="n">
        <v>0.037</v>
      </c>
      <c r="L50" s="2" t="n">
        <f aca="false">0.0877*J50-1.8303</f>
        <v>1.16507560038834</v>
      </c>
      <c r="M50" s="3" t="n">
        <f aca="false">(J50-2.28*K50-3.44*K50^2)*0.08</f>
        <v>2.725258123162</v>
      </c>
      <c r="N50" s="4" t="n">
        <f aca="false">0.45+7.23*(J50/100)^1.78+19.54*K50-34.06*(J50/100)*K50</f>
        <v>1.81082758219814</v>
      </c>
    </row>
    <row r="51" customFormat="false" ht="12.75" hidden="false" customHeight="false" outlineLevel="0" collapsed="false">
      <c r="A51" s="0" t="s">
        <v>68</v>
      </c>
      <c r="B51" s="0" t="n">
        <v>621010.781</v>
      </c>
      <c r="C51" s="0" t="n">
        <v>4207651.903</v>
      </c>
      <c r="D51" s="5" t="n">
        <v>67.2</v>
      </c>
      <c r="E51" s="5" t="n">
        <v>48.8</v>
      </c>
      <c r="F51" s="6" t="n">
        <v>38562</v>
      </c>
      <c r="G51" s="0" t="n">
        <v>29.5</v>
      </c>
      <c r="H51" s="1" t="n">
        <f aca="false">+(G51-25)/10</f>
        <v>0.45</v>
      </c>
      <c r="I51" s="1" t="n">
        <f aca="false">1-0.203462*(H51)+0.038233*(H51)^2-0.005554*(H51)^3</f>
        <v>0.91567817425</v>
      </c>
      <c r="J51" s="1" t="n">
        <f aca="false">+E51*I51</f>
        <v>44.6850949034</v>
      </c>
      <c r="K51" s="0" t="n">
        <v>0.037</v>
      </c>
      <c r="L51" s="2" t="n">
        <f aca="false">0.0877*J51-1.8303</f>
        <v>2.08858282302818</v>
      </c>
      <c r="M51" s="3" t="n">
        <f aca="false">(J51-2.28*K51-3.44*K51^2)*0.08</f>
        <v>3.567682043472</v>
      </c>
      <c r="N51" s="4" t="n">
        <f aca="false">0.45+7.23*(J51/100)^1.78+19.54*K51-34.06*(J51/100)*K51</f>
        <v>2.33341532865124</v>
      </c>
    </row>
    <row r="52" customFormat="false" ht="12.75" hidden="false" customHeight="false" outlineLevel="0" collapsed="false">
      <c r="A52" s="0" t="s">
        <v>69</v>
      </c>
      <c r="B52" s="0" t="n">
        <v>621031.206</v>
      </c>
      <c r="C52" s="0" t="n">
        <v>4207652.429</v>
      </c>
      <c r="D52" s="5" t="n">
        <v>70.7</v>
      </c>
      <c r="E52" s="5" t="n">
        <v>55.5</v>
      </c>
      <c r="F52" s="6" t="n">
        <v>38562</v>
      </c>
      <c r="G52" s="0" t="n">
        <v>29.5</v>
      </c>
      <c r="H52" s="1" t="n">
        <f aca="false">+(G52-25)/10</f>
        <v>0.45</v>
      </c>
      <c r="I52" s="1" t="n">
        <f aca="false">1-0.203462*(H52)+0.038233*(H52)^2-0.005554*(H52)^3</f>
        <v>0.91567817425</v>
      </c>
      <c r="J52" s="1" t="n">
        <f aca="false">+E52*I52</f>
        <v>50.820138670875</v>
      </c>
      <c r="K52" s="0" t="n">
        <v>0.037</v>
      </c>
      <c r="L52" s="2" t="n">
        <f aca="false">0.0877*J52-1.8303</f>
        <v>2.62662616143574</v>
      </c>
      <c r="M52" s="3" t="n">
        <f aca="false">(J52-2.28*K52-3.44*K52^2)*0.08</f>
        <v>4.05848554487</v>
      </c>
      <c r="N52" s="4" t="n">
        <f aca="false">0.45+7.23*(J52/100)^1.78+19.54*K52-34.06*(J52/100)*K52</f>
        <v>2.69965016982292</v>
      </c>
    </row>
    <row r="53" customFormat="false" ht="12.75" hidden="false" customHeight="false" outlineLevel="0" collapsed="false">
      <c r="A53" s="0" t="s">
        <v>70</v>
      </c>
      <c r="B53" s="0" t="n">
        <v>621047.765</v>
      </c>
      <c r="C53" s="0" t="n">
        <v>4207655.502</v>
      </c>
      <c r="D53" s="5" t="n">
        <v>50.3</v>
      </c>
      <c r="E53" s="5" t="n">
        <v>50.5</v>
      </c>
      <c r="F53" s="6" t="n">
        <v>38562</v>
      </c>
      <c r="G53" s="0" t="n">
        <v>29.5</v>
      </c>
      <c r="H53" s="1" t="n">
        <f aca="false">+(G53-25)/10</f>
        <v>0.45</v>
      </c>
      <c r="I53" s="1" t="n">
        <f aca="false">1-0.203462*(H53)+0.038233*(H53)^2-0.005554*(H53)^3</f>
        <v>0.91567817425</v>
      </c>
      <c r="J53" s="1" t="n">
        <f aca="false">+E53*I53</f>
        <v>46.241747799625</v>
      </c>
      <c r="K53" s="0" t="n">
        <v>0.037</v>
      </c>
      <c r="L53" s="2" t="n">
        <f aca="false">0.0877*J53-1.8303</f>
        <v>2.22510128202711</v>
      </c>
      <c r="M53" s="3" t="n">
        <f aca="false">(J53-2.28*K53-3.44*K53^2)*0.08</f>
        <v>3.69221427517</v>
      </c>
      <c r="N53" s="4" t="n">
        <f aca="false">0.45+7.23*(J53/100)^1.78+19.54*K53-34.06*(J53/100)*K53</f>
        <v>2.42212162970752</v>
      </c>
    </row>
    <row r="54" customFormat="false" ht="12.75" hidden="false" customHeight="false" outlineLevel="0" collapsed="false">
      <c r="A54" s="0" t="s">
        <v>71</v>
      </c>
      <c r="B54" s="0" t="n">
        <v>621073.399</v>
      </c>
      <c r="C54" s="0" t="n">
        <v>4207656.673</v>
      </c>
      <c r="D54" s="5" t="n">
        <v>51.7</v>
      </c>
      <c r="E54" s="5" t="n">
        <v>47</v>
      </c>
      <c r="F54" s="6" t="n">
        <v>38562</v>
      </c>
      <c r="G54" s="0" t="n">
        <v>29.5</v>
      </c>
      <c r="H54" s="1" t="n">
        <f aca="false">+(G54-25)/10</f>
        <v>0.45</v>
      </c>
      <c r="I54" s="1" t="n">
        <f aca="false">1-0.203462*(H54)+0.038233*(H54)^2-0.005554*(H54)^3</f>
        <v>0.91567817425</v>
      </c>
      <c r="J54" s="1" t="n">
        <f aca="false">+E54*I54</f>
        <v>43.03687418975</v>
      </c>
      <c r="K54" s="0" t="n">
        <v>0.037</v>
      </c>
      <c r="L54" s="2" t="n">
        <f aca="false">0.0877*J54-1.8303</f>
        <v>1.94403386644108</v>
      </c>
      <c r="M54" s="3" t="n">
        <f aca="false">(J54-2.28*K54-3.44*K54^2)*0.08</f>
        <v>3.43582438638</v>
      </c>
      <c r="N54" s="4" t="n">
        <f aca="false">0.45+7.23*(J54/100)^1.78+19.54*K54-34.06*(J54/100)*K54</f>
        <v>2.24265686616698</v>
      </c>
    </row>
    <row r="55" customFormat="false" ht="12.75" hidden="false" customHeight="false" outlineLevel="0" collapsed="false">
      <c r="A55" s="0" t="s">
        <v>72</v>
      </c>
      <c r="B55" s="0" t="n">
        <v>621088.267</v>
      </c>
      <c r="C55" s="0" t="n">
        <v>4207659.61</v>
      </c>
      <c r="D55" s="5" t="n">
        <v>34</v>
      </c>
      <c r="E55" s="5" t="n">
        <v>42</v>
      </c>
      <c r="F55" s="6" t="n">
        <v>38562</v>
      </c>
      <c r="G55" s="0" t="n">
        <v>29.5</v>
      </c>
      <c r="H55" s="1" t="n">
        <f aca="false">+(G55-25)/10</f>
        <v>0.45</v>
      </c>
      <c r="I55" s="1" t="n">
        <f aca="false">1-0.203462*(H55)+0.038233*(H55)^2-0.005554*(H55)^3</f>
        <v>0.91567817425</v>
      </c>
      <c r="J55" s="1" t="n">
        <f aca="false">+E55*I55</f>
        <v>38.4584833185</v>
      </c>
      <c r="K55" s="0" t="n">
        <v>0.037</v>
      </c>
      <c r="L55" s="2" t="n">
        <f aca="false">0.0877*J55-1.8303</f>
        <v>1.54250898703245</v>
      </c>
      <c r="M55" s="3" t="n">
        <f aca="false">(J55-2.28*K55-3.44*K55^2)*0.08</f>
        <v>3.06955311668</v>
      </c>
      <c r="N55" s="4" t="n">
        <f aca="false">0.45+7.23*(J55/100)^1.78+19.54*K55-34.06*(J55/100)*K55</f>
        <v>2.00786387914991</v>
      </c>
    </row>
    <row r="56" customFormat="false" ht="12.75" hidden="false" customHeight="false" outlineLevel="0" collapsed="false">
      <c r="A56" s="0" t="s">
        <v>73</v>
      </c>
      <c r="B56" s="0" t="n">
        <v>621107.325</v>
      </c>
      <c r="C56" s="0" t="n">
        <v>4207663.492</v>
      </c>
      <c r="D56" s="5" t="n">
        <v>31</v>
      </c>
      <c r="E56" s="5" t="n">
        <v>41.5</v>
      </c>
      <c r="F56" s="6" t="n">
        <v>38562</v>
      </c>
      <c r="G56" s="0" t="n">
        <v>29.5</v>
      </c>
      <c r="H56" s="1" t="n">
        <f aca="false">+(G56-25)/10</f>
        <v>0.45</v>
      </c>
      <c r="I56" s="1" t="n">
        <f aca="false">1-0.203462*(H56)+0.038233*(H56)^2-0.005554*(H56)^3</f>
        <v>0.91567817425</v>
      </c>
      <c r="J56" s="1" t="n">
        <f aca="false">+E56*I56</f>
        <v>38.000644231375</v>
      </c>
      <c r="K56" s="0" t="n">
        <v>0.037</v>
      </c>
      <c r="L56" s="2" t="n">
        <f aca="false">0.0877*J56-1.8303</f>
        <v>1.50235649909159</v>
      </c>
      <c r="M56" s="3" t="n">
        <f aca="false">(J56-2.28*K56-3.44*K56^2)*0.08</f>
        <v>3.03292598971</v>
      </c>
      <c r="N56" s="4" t="n">
        <f aca="false">0.45+7.23*(J56/100)^1.78+19.54*K56-34.06*(J56/100)*K56</f>
        <v>1.98580180035697</v>
      </c>
    </row>
    <row r="57" customFormat="false" ht="12.75" hidden="false" customHeight="false" outlineLevel="0" collapsed="false">
      <c r="A57" s="0" t="s">
        <v>74</v>
      </c>
      <c r="B57" s="0" t="n">
        <v>621133.964</v>
      </c>
      <c r="C57" s="0" t="n">
        <v>4207663.841</v>
      </c>
      <c r="D57" s="5" t="n">
        <v>45.9</v>
      </c>
      <c r="E57" s="5" t="n">
        <v>50</v>
      </c>
      <c r="F57" s="6" t="n">
        <v>38562</v>
      </c>
      <c r="G57" s="0" t="n">
        <v>29.5</v>
      </c>
      <c r="H57" s="1" t="n">
        <f aca="false">+(G57-25)/10</f>
        <v>0.45</v>
      </c>
      <c r="I57" s="1" t="n">
        <f aca="false">1-0.203462*(H57)+0.038233*(H57)^2-0.005554*(H57)^3</f>
        <v>0.91567817425</v>
      </c>
      <c r="J57" s="1" t="n">
        <f aca="false">+E57*I57</f>
        <v>45.7839087125</v>
      </c>
      <c r="K57" s="0" t="n">
        <v>0.037</v>
      </c>
      <c r="L57" s="2" t="n">
        <f aca="false">0.0877*J57-1.8303</f>
        <v>2.18494879408625</v>
      </c>
      <c r="M57" s="3" t="n">
        <f aca="false">(J57-2.28*K57-3.44*K57^2)*0.08</f>
        <v>3.6555871482</v>
      </c>
      <c r="N57" s="4" t="n">
        <f aca="false">0.45+7.23*(J57/100)^1.78+19.54*K57-34.06*(J57/100)*K57</f>
        <v>2.39573138105516</v>
      </c>
    </row>
    <row r="58" customFormat="false" ht="12.75" hidden="false" customHeight="false" outlineLevel="0" collapsed="false">
      <c r="A58" s="0" t="s">
        <v>75</v>
      </c>
      <c r="B58" s="0" t="n">
        <v>621150.288</v>
      </c>
      <c r="C58" s="0" t="n">
        <v>4207663.45</v>
      </c>
      <c r="D58" s="5" t="n">
        <v>48.8</v>
      </c>
      <c r="E58" s="5" t="n">
        <v>55.5</v>
      </c>
      <c r="F58" s="6" t="n">
        <v>38562</v>
      </c>
      <c r="G58" s="0" t="n">
        <v>29.5</v>
      </c>
      <c r="H58" s="1" t="n">
        <f aca="false">+(G58-25)/10</f>
        <v>0.45</v>
      </c>
      <c r="I58" s="1" t="n">
        <f aca="false">1-0.203462*(H58)+0.038233*(H58)^2-0.005554*(H58)^3</f>
        <v>0.91567817425</v>
      </c>
      <c r="J58" s="1" t="n">
        <f aca="false">+E58*I58</f>
        <v>50.820138670875</v>
      </c>
      <c r="K58" s="0" t="n">
        <v>0.037</v>
      </c>
      <c r="L58" s="2" t="n">
        <f aca="false">0.0877*J58-1.8303</f>
        <v>2.62662616143574</v>
      </c>
      <c r="M58" s="3" t="n">
        <f aca="false">(J58-2.28*K58-3.44*K58^2)*0.08</f>
        <v>4.05848554487</v>
      </c>
      <c r="N58" s="4" t="n">
        <f aca="false">0.45+7.23*(J58/100)^1.78+19.54*K58-34.06*(J58/100)*K58</f>
        <v>2.69965016982292</v>
      </c>
    </row>
    <row r="59" customFormat="false" ht="12.75" hidden="false" customHeight="false" outlineLevel="0" collapsed="false">
      <c r="A59" s="0" t="s">
        <v>76</v>
      </c>
      <c r="B59" s="0" t="n">
        <v>621162.049</v>
      </c>
      <c r="C59" s="0" t="n">
        <v>4207657.56</v>
      </c>
      <c r="D59" s="5" t="n">
        <v>32</v>
      </c>
      <c r="E59" s="5" t="n">
        <v>49.4</v>
      </c>
      <c r="F59" s="6" t="n">
        <v>38562</v>
      </c>
      <c r="G59" s="0" t="n">
        <v>29.5</v>
      </c>
      <c r="H59" s="1" t="n">
        <f aca="false">+(G59-25)/10</f>
        <v>0.45</v>
      </c>
      <c r="I59" s="1" t="n">
        <f aca="false">1-0.203462*(H59)+0.038233*(H59)^2-0.005554*(H59)^3</f>
        <v>0.91567817425</v>
      </c>
      <c r="J59" s="1" t="n">
        <f aca="false">+E59*I59</f>
        <v>45.23450180795</v>
      </c>
      <c r="K59" s="0" t="n">
        <v>0.037</v>
      </c>
      <c r="L59" s="2" t="n">
        <f aca="false">0.0877*J59-1.8303</f>
        <v>2.13676580855722</v>
      </c>
      <c r="M59" s="3" t="n">
        <f aca="false">(J59-2.28*K59-3.44*K59^2)*0.08</f>
        <v>3.611634595836</v>
      </c>
      <c r="N59" s="4" t="n">
        <f aca="false">0.45+7.23*(J59/100)^1.78+19.54*K59-34.06*(J59/100)*K59</f>
        <v>2.36439296620372</v>
      </c>
    </row>
    <row r="60" customFormat="false" ht="12.75" hidden="false" customHeight="false" outlineLevel="0" collapsed="false">
      <c r="A60" s="0" t="s">
        <v>77</v>
      </c>
      <c r="B60" s="0" t="n">
        <v>621188.711</v>
      </c>
      <c r="C60" s="0" t="n">
        <v>4207689.1</v>
      </c>
      <c r="D60" s="5" t="n">
        <v>31.4</v>
      </c>
      <c r="E60" s="5" t="n">
        <v>49.2</v>
      </c>
      <c r="F60" s="6" t="n">
        <v>38562</v>
      </c>
      <c r="G60" s="0" t="n">
        <v>29.5</v>
      </c>
      <c r="H60" s="1" t="n">
        <f aca="false">+(G60-25)/10</f>
        <v>0.45</v>
      </c>
      <c r="I60" s="1" t="n">
        <f aca="false">1-0.203462*(H60)+0.038233*(H60)^2-0.005554*(H60)^3</f>
        <v>0.91567817425</v>
      </c>
      <c r="J60" s="1" t="n">
        <f aca="false">+E60*I60</f>
        <v>45.0513661731</v>
      </c>
      <c r="K60" s="0" t="n">
        <v>0.037</v>
      </c>
      <c r="L60" s="2" t="n">
        <f aca="false">0.0877*J60-1.8303</f>
        <v>2.12070481338087</v>
      </c>
      <c r="M60" s="3" t="n">
        <f aca="false">(J60-2.28*K60-3.44*K60^2)*0.08</f>
        <v>3.596983745048</v>
      </c>
      <c r="N60" s="4" t="n">
        <f aca="false">0.45+7.23*(J60/100)^1.78+19.54*K60-34.06*(J60/100)*K60</f>
        <v>2.35402695298738</v>
      </c>
    </row>
    <row r="61" customFormat="false" ht="12.75" hidden="false" customHeight="false" outlineLevel="0" collapsed="false">
      <c r="A61" s="0" t="s">
        <v>78</v>
      </c>
      <c r="B61" s="0" t="n">
        <v>621162.785</v>
      </c>
      <c r="C61" s="0" t="n">
        <v>4207685.841</v>
      </c>
      <c r="D61" s="5" t="n">
        <v>33.2</v>
      </c>
      <c r="E61" s="5" t="n">
        <v>45.7</v>
      </c>
      <c r="F61" s="6" t="n">
        <v>38562</v>
      </c>
      <c r="G61" s="0" t="n">
        <v>29.5</v>
      </c>
      <c r="H61" s="1" t="n">
        <f aca="false">+(G61-25)/10</f>
        <v>0.45</v>
      </c>
      <c r="I61" s="1" t="n">
        <f aca="false">1-0.203462*(H61)+0.038233*(H61)^2-0.005554*(H61)^3</f>
        <v>0.91567817425</v>
      </c>
      <c r="J61" s="1" t="n">
        <f aca="false">+E61*I61</f>
        <v>41.846492563225</v>
      </c>
      <c r="K61" s="0" t="n">
        <v>0.037</v>
      </c>
      <c r="L61" s="2" t="n">
        <f aca="false">0.0877*J61-1.8303</f>
        <v>1.83963739779483</v>
      </c>
      <c r="M61" s="3" t="n">
        <f aca="false">(J61-2.28*K61-3.44*K61^2)*0.08</f>
        <v>3.340593856258</v>
      </c>
      <c r="N61" s="4" t="n">
        <f aca="false">0.45+7.23*(J61/100)^1.78+19.54*K61-34.06*(J61/100)*K61</f>
        <v>2.17914913894155</v>
      </c>
    </row>
    <row r="62" customFormat="false" ht="12.75" hidden="false" customHeight="false" outlineLevel="0" collapsed="false">
      <c r="A62" s="0" t="s">
        <v>79</v>
      </c>
      <c r="B62" s="0" t="n">
        <v>621137.181</v>
      </c>
      <c r="C62" s="0" t="n">
        <v>4207685.666</v>
      </c>
      <c r="D62" s="5" t="n">
        <v>43.5</v>
      </c>
      <c r="E62" s="5" t="n">
        <v>46.7</v>
      </c>
      <c r="F62" s="6" t="n">
        <v>38562</v>
      </c>
      <c r="G62" s="0" t="n">
        <v>29.5</v>
      </c>
      <c r="H62" s="1" t="n">
        <f aca="false">+(G62-25)/10</f>
        <v>0.45</v>
      </c>
      <c r="I62" s="1" t="n">
        <f aca="false">1-0.203462*(H62)+0.038233*(H62)^2-0.005554*(H62)^3</f>
        <v>0.91567817425</v>
      </c>
      <c r="J62" s="1" t="n">
        <f aca="false">+E62*I62</f>
        <v>42.762170737475</v>
      </c>
      <c r="K62" s="0" t="n">
        <v>0.037</v>
      </c>
      <c r="L62" s="2" t="n">
        <f aca="false">0.0877*J62-1.8303</f>
        <v>1.91994237367656</v>
      </c>
      <c r="M62" s="3" t="n">
        <f aca="false">(J62-2.28*K62-3.44*K62^2)*0.08</f>
        <v>3.413848110198</v>
      </c>
      <c r="N62" s="4" t="n">
        <f aca="false">0.45+7.23*(J62/100)^1.78+19.54*K62-34.06*(J62/100)*K62</f>
        <v>2.22784887454539</v>
      </c>
    </row>
    <row r="63" customFormat="false" ht="12.75" hidden="false" customHeight="false" outlineLevel="0" collapsed="false">
      <c r="A63" s="0" t="s">
        <v>80</v>
      </c>
      <c r="B63" s="0" t="n">
        <v>621107.8</v>
      </c>
      <c r="C63" s="0" t="n">
        <v>4207687.537</v>
      </c>
      <c r="D63" s="5" t="n">
        <v>46.2</v>
      </c>
      <c r="E63" s="5" t="n">
        <v>50.5</v>
      </c>
      <c r="F63" s="6" t="n">
        <v>38562</v>
      </c>
      <c r="G63" s="0" t="n">
        <v>29.5</v>
      </c>
      <c r="H63" s="1" t="n">
        <f aca="false">+(G63-25)/10</f>
        <v>0.45</v>
      </c>
      <c r="I63" s="1" t="n">
        <f aca="false">1-0.203462*(H63)+0.038233*(H63)^2-0.005554*(H63)^3</f>
        <v>0.91567817425</v>
      </c>
      <c r="J63" s="1" t="n">
        <f aca="false">+E63*I63</f>
        <v>46.241747799625</v>
      </c>
      <c r="K63" s="0" t="n">
        <v>0.037</v>
      </c>
      <c r="L63" s="2" t="n">
        <f aca="false">0.0877*J63-1.8303</f>
        <v>2.22510128202711</v>
      </c>
      <c r="M63" s="3" t="n">
        <f aca="false">(J63-2.28*K63-3.44*K63^2)*0.08</f>
        <v>3.69221427517</v>
      </c>
      <c r="N63" s="4" t="n">
        <f aca="false">0.45+7.23*(J63/100)^1.78+19.54*K63-34.06*(J63/100)*K63</f>
        <v>2.42212162970752</v>
      </c>
    </row>
    <row r="64" customFormat="false" ht="12.75" hidden="false" customHeight="false" outlineLevel="0" collapsed="false">
      <c r="A64" s="0" t="s">
        <v>81</v>
      </c>
      <c r="B64" s="0" t="n">
        <v>621080.096</v>
      </c>
      <c r="C64" s="0" t="n">
        <v>4207686.968</v>
      </c>
      <c r="D64" s="5" t="n">
        <v>40.3</v>
      </c>
      <c r="E64" s="5" t="n">
        <v>50.2</v>
      </c>
      <c r="F64" s="6" t="n">
        <v>38562</v>
      </c>
      <c r="G64" s="0" t="n">
        <v>29.5</v>
      </c>
      <c r="H64" s="1" t="n">
        <f aca="false">+(G64-25)/10</f>
        <v>0.45</v>
      </c>
      <c r="I64" s="1" t="n">
        <f aca="false">1-0.203462*(H64)+0.038233*(H64)^2-0.005554*(H64)^3</f>
        <v>0.91567817425</v>
      </c>
      <c r="J64" s="1" t="n">
        <f aca="false">+E64*I64</f>
        <v>45.96704434735</v>
      </c>
      <c r="K64" s="0" t="n">
        <v>0.037</v>
      </c>
      <c r="L64" s="2" t="n">
        <f aca="false">0.0877*J64-1.8303</f>
        <v>2.2010097892626</v>
      </c>
      <c r="M64" s="3" t="n">
        <f aca="false">(J64-2.28*K64-3.44*K64^2)*0.08</f>
        <v>3.670237998988</v>
      </c>
      <c r="N64" s="4" t="n">
        <f aca="false">0.45+7.23*(J64/100)^1.78+19.54*K64-34.06*(J64/100)*K64</f>
        <v>2.40625752626564</v>
      </c>
    </row>
    <row r="65" customFormat="false" ht="12.75" hidden="false" customHeight="false" outlineLevel="0" collapsed="false">
      <c r="A65" s="0" t="s">
        <v>82</v>
      </c>
      <c r="B65" s="0" t="n">
        <v>621054.295</v>
      </c>
      <c r="C65" s="0" t="n">
        <v>4207686.716</v>
      </c>
      <c r="D65" s="5" t="n">
        <v>41.5</v>
      </c>
      <c r="E65" s="5" t="n">
        <v>58.2</v>
      </c>
      <c r="F65" s="6" t="n">
        <v>38562</v>
      </c>
      <c r="G65" s="0" t="n">
        <v>29.5</v>
      </c>
      <c r="H65" s="1" t="n">
        <f aca="false">+(G65-25)/10</f>
        <v>0.45</v>
      </c>
      <c r="I65" s="1" t="n">
        <f aca="false">1-0.203462*(H65)+0.038233*(H65)^2-0.005554*(H65)^3</f>
        <v>0.91567817425</v>
      </c>
      <c r="J65" s="1" t="n">
        <f aca="false">+E65*I65</f>
        <v>53.29246974135</v>
      </c>
      <c r="K65" s="0" t="n">
        <v>0.037</v>
      </c>
      <c r="L65" s="2" t="n">
        <f aca="false">0.0877*J65-1.8303</f>
        <v>2.8434495963164</v>
      </c>
      <c r="M65" s="3" t="n">
        <f aca="false">(J65-2.28*K65-3.44*K65^2)*0.08</f>
        <v>4.256272030508</v>
      </c>
      <c r="N65" s="4" t="n">
        <f aca="false">0.45+7.23*(J65/100)^1.78+19.54*K65-34.06*(J65/100)*K65</f>
        <v>2.85970182653405</v>
      </c>
    </row>
    <row r="66" customFormat="false" ht="12.75" hidden="false" customHeight="false" outlineLevel="0" collapsed="false">
      <c r="A66" s="0" t="s">
        <v>83</v>
      </c>
      <c r="B66" s="0" t="n">
        <v>621029.096</v>
      </c>
      <c r="C66" s="0" t="n">
        <v>4207687.505</v>
      </c>
      <c r="D66" s="5" t="n">
        <v>41.6</v>
      </c>
      <c r="E66" s="5" t="n">
        <v>49.5</v>
      </c>
      <c r="F66" s="6" t="n">
        <v>38562</v>
      </c>
      <c r="G66" s="0" t="n">
        <v>29.5</v>
      </c>
      <c r="H66" s="1" t="n">
        <f aca="false">+(G66-25)/10</f>
        <v>0.45</v>
      </c>
      <c r="I66" s="1" t="n">
        <f aca="false">1-0.203462*(H66)+0.038233*(H66)^2-0.005554*(H66)^3</f>
        <v>0.91567817425</v>
      </c>
      <c r="J66" s="1" t="n">
        <f aca="false">+E66*I66</f>
        <v>45.326069625375</v>
      </c>
      <c r="K66" s="0" t="n">
        <v>0.037</v>
      </c>
      <c r="L66" s="2" t="n">
        <f aca="false">0.0877*J66-1.8303</f>
        <v>2.14479630614539</v>
      </c>
      <c r="M66" s="3" t="n">
        <f aca="false">(J66-2.28*K66-3.44*K66^2)*0.08</f>
        <v>3.61896002123</v>
      </c>
      <c r="N66" s="4" t="n">
        <f aca="false">0.45+7.23*(J66/100)^1.78+19.54*K66-34.06*(J66/100)*K66</f>
        <v>2.3695910073854</v>
      </c>
    </row>
    <row r="67" customFormat="false" ht="12.75" hidden="false" customHeight="false" outlineLevel="0" collapsed="false">
      <c r="A67" s="0" t="s">
        <v>84</v>
      </c>
      <c r="B67" s="0" t="n">
        <v>621006.367</v>
      </c>
      <c r="C67" s="0" t="n">
        <v>4207686.006</v>
      </c>
      <c r="D67" s="5" t="n">
        <v>33.5</v>
      </c>
      <c r="E67" s="5" t="n">
        <v>53.8</v>
      </c>
      <c r="F67" s="6" t="n">
        <v>38562</v>
      </c>
      <c r="G67" s="0" t="n">
        <v>29.5</v>
      </c>
      <c r="H67" s="1" t="n">
        <f aca="false">+(G67-25)/10</f>
        <v>0.45</v>
      </c>
      <c r="I67" s="1" t="n">
        <f aca="false">1-0.203462*(H67)+0.038233*(H67)^2-0.005554*(H67)^3</f>
        <v>0.91567817425</v>
      </c>
      <c r="J67" s="1" t="n">
        <f aca="false">+E67*I67</f>
        <v>49.26348577465</v>
      </c>
      <c r="K67" s="0" t="n">
        <v>0.037</v>
      </c>
      <c r="L67" s="2" t="n">
        <f aca="false">0.0877*J67-1.8303</f>
        <v>2.49010770243681</v>
      </c>
      <c r="M67" s="3" t="n">
        <f aca="false">(J67-2.28*K67-3.44*K67^2)*0.08</f>
        <v>3.933953313172</v>
      </c>
      <c r="N67" s="4" t="n">
        <f aca="false">0.45+7.23*(J67/100)^1.78+19.54*K67-34.06*(J67/100)*K67</f>
        <v>2.60252549835833</v>
      </c>
    </row>
    <row r="68" customFormat="false" ht="12.75" hidden="false" customHeight="false" outlineLevel="0" collapsed="false">
      <c r="A68" s="0" t="s">
        <v>85</v>
      </c>
      <c r="B68" s="0" t="n">
        <v>620983.23</v>
      </c>
      <c r="C68" s="0" t="n">
        <v>4207684.277</v>
      </c>
      <c r="D68" s="5" t="n">
        <v>21.4</v>
      </c>
      <c r="E68" s="5" t="n">
        <v>37.8</v>
      </c>
      <c r="F68" s="6" t="n">
        <v>38562</v>
      </c>
      <c r="G68" s="0" t="n">
        <v>29.5</v>
      </c>
      <c r="H68" s="1" t="n">
        <f aca="false">+(G68-25)/10</f>
        <v>0.45</v>
      </c>
      <c r="I68" s="1" t="n">
        <f aca="false">1-0.203462*(H68)+0.038233*(H68)^2-0.005554*(H68)^3</f>
        <v>0.91567817425</v>
      </c>
      <c r="J68" s="1" t="n">
        <f aca="false">+E68*I68</f>
        <v>34.61263498665</v>
      </c>
      <c r="K68" s="0" t="n">
        <v>0.037</v>
      </c>
      <c r="L68" s="2" t="n">
        <f aca="false">0.0877*J68-1.8303</f>
        <v>1.20522808832921</v>
      </c>
      <c r="M68" s="3" t="n">
        <f aca="false">(J68-2.28*K68-3.44*K68^2)*0.08</f>
        <v>2.761885250132</v>
      </c>
      <c r="N68" s="4" t="n">
        <f aca="false">0.45+7.23*(J68/100)^1.78+19.54*K68-34.06*(J68/100)*K68</f>
        <v>1.83068055622373</v>
      </c>
    </row>
    <row r="69" customFormat="false" ht="12.75" hidden="false" customHeight="false" outlineLevel="0" collapsed="false">
      <c r="A69" s="0" t="s">
        <v>86</v>
      </c>
      <c r="B69" s="0" t="n">
        <v>620958.241</v>
      </c>
      <c r="C69" s="0" t="n">
        <v>4207685.33</v>
      </c>
      <c r="D69" s="5" t="n">
        <v>13.5</v>
      </c>
      <c r="E69" s="5" t="n">
        <v>22.8</v>
      </c>
      <c r="F69" s="6" t="n">
        <v>38562</v>
      </c>
      <c r="G69" s="0" t="n">
        <v>29.5</v>
      </c>
      <c r="H69" s="1" t="n">
        <f aca="false">+(G69-25)/10</f>
        <v>0.45</v>
      </c>
      <c r="I69" s="1" t="n">
        <f aca="false">1-0.203462*(H69)+0.038233*(H69)^2-0.005554*(H69)^3</f>
        <v>0.91567817425</v>
      </c>
      <c r="J69" s="1" t="n">
        <f aca="false">+E69*I69</f>
        <v>20.8774623729</v>
      </c>
      <c r="K69" s="0" t="n">
        <v>0.037</v>
      </c>
      <c r="L69" s="2" t="n">
        <f aca="false">0.0877*J69-1.8303</f>
        <v>0.000653450103330178</v>
      </c>
      <c r="M69" s="3" t="n">
        <f aca="false">(J69-2.28*K69-3.44*K69^2)*0.08</f>
        <v>1.663071441032</v>
      </c>
      <c r="N69" s="4" t="n">
        <f aca="false">0.45+7.23*(J69/100)^1.78+19.54*K69-34.06*(J69/100)*K69</f>
        <v>1.35467788173123</v>
      </c>
    </row>
    <row r="70" customFormat="false" ht="12.75" hidden="false" customHeight="false" outlineLevel="0" collapsed="false">
      <c r="A70" s="0" t="s">
        <v>87</v>
      </c>
      <c r="B70" s="0" t="n">
        <v>620930.344</v>
      </c>
      <c r="C70" s="0" t="n">
        <v>4207680.414</v>
      </c>
      <c r="D70" s="5" t="n">
        <v>12.4</v>
      </c>
      <c r="E70" s="5" t="n">
        <v>23.7</v>
      </c>
      <c r="F70" s="6" t="n">
        <v>38562</v>
      </c>
      <c r="G70" s="0" t="n">
        <v>29.5</v>
      </c>
      <c r="H70" s="1" t="n">
        <f aca="false">+(G70-25)/10</f>
        <v>0.45</v>
      </c>
      <c r="I70" s="1" t="n">
        <f aca="false">1-0.203462*(H70)+0.038233*(H70)^2-0.005554*(H70)^3</f>
        <v>0.91567817425</v>
      </c>
      <c r="J70" s="1" t="n">
        <f aca="false">+E70*I70</f>
        <v>21.701572729725</v>
      </c>
      <c r="K70" s="0" t="n">
        <v>0.037</v>
      </c>
      <c r="L70" s="2" t="n">
        <f aca="false">0.0877*J70-1.8303</f>
        <v>0.0729279283968825</v>
      </c>
      <c r="M70" s="3" t="n">
        <f aca="false">(J70-2.28*K70-3.44*K70^2)*0.08</f>
        <v>1.729000269578</v>
      </c>
      <c r="N70" s="4" t="n">
        <f aca="false">0.45+7.23*(J70/100)^1.78+19.54*K70-34.06*(J70/100)*K70</f>
        <v>1.37602507551896</v>
      </c>
    </row>
    <row r="71" customFormat="false" ht="12.75" hidden="false" customHeight="false" outlineLevel="0" collapsed="false">
      <c r="A71" s="0" t="s">
        <v>88</v>
      </c>
      <c r="B71" s="0" t="n">
        <v>620905.512</v>
      </c>
      <c r="C71" s="0" t="n">
        <v>4207682.81</v>
      </c>
      <c r="D71" s="5" t="n">
        <v>17</v>
      </c>
      <c r="E71" s="5" t="n">
        <v>27</v>
      </c>
      <c r="F71" s="6" t="n">
        <v>38562</v>
      </c>
      <c r="G71" s="0" t="n">
        <v>29.5</v>
      </c>
      <c r="H71" s="1" t="n">
        <f aca="false">+(G71-25)/10</f>
        <v>0.45</v>
      </c>
      <c r="I71" s="1" t="n">
        <f aca="false">1-0.203462*(H71)+0.038233*(H71)^2-0.005554*(H71)^3</f>
        <v>0.91567817425</v>
      </c>
      <c r="J71" s="1" t="n">
        <f aca="false">+E71*I71</f>
        <v>24.72331070475</v>
      </c>
      <c r="K71" s="0" t="n">
        <v>0.037</v>
      </c>
      <c r="L71" s="2" t="n">
        <f aca="false">0.0877*J71-1.8303</f>
        <v>0.337934348806575</v>
      </c>
      <c r="M71" s="3" t="n">
        <f aca="false">(J71-2.28*K71-3.44*K71^2)*0.08</f>
        <v>1.97073930758</v>
      </c>
      <c r="N71" s="4" t="n">
        <f aca="false">0.45+7.23*(J71/100)^1.78+19.54*K71-34.06*(J71/100)*K71</f>
        <v>1.46240306627899</v>
      </c>
    </row>
    <row r="72" customFormat="false" ht="12.75" hidden="false" customHeight="false" outlineLevel="0" collapsed="false">
      <c r="A72" s="0" t="s">
        <v>89</v>
      </c>
      <c r="B72" s="0" t="n">
        <v>620878.718</v>
      </c>
      <c r="C72" s="0" t="n">
        <v>4207684.45</v>
      </c>
      <c r="D72" s="5" t="n">
        <v>16.1</v>
      </c>
      <c r="E72" s="5" t="n">
        <v>24.6</v>
      </c>
      <c r="F72" s="6" t="n">
        <v>38562</v>
      </c>
      <c r="G72" s="0" t="n">
        <v>29.5</v>
      </c>
      <c r="H72" s="1" t="n">
        <f aca="false">+(G72-25)/10</f>
        <v>0.45</v>
      </c>
      <c r="I72" s="1" t="n">
        <f aca="false">1-0.203462*(H72)+0.038233*(H72)^2-0.005554*(H72)^3</f>
        <v>0.91567817425</v>
      </c>
      <c r="J72" s="1" t="n">
        <f aca="false">+E72*I72</f>
        <v>22.52568308655</v>
      </c>
      <c r="K72" s="0" t="n">
        <v>0.037</v>
      </c>
      <c r="L72" s="2" t="n">
        <f aca="false">0.0877*J72-1.8303</f>
        <v>0.145202406690435</v>
      </c>
      <c r="M72" s="3" t="n">
        <f aca="false">(J72-2.28*K72-3.44*K72^2)*0.08</f>
        <v>1.794929098124</v>
      </c>
      <c r="N72" s="4" t="n">
        <f aca="false">0.45+7.23*(J72/100)^1.78+19.54*K72-34.06*(J72/100)*K72</f>
        <v>1.39832640379246</v>
      </c>
    </row>
    <row r="73" customFormat="false" ht="12.75" hidden="false" customHeight="false" outlineLevel="0" collapsed="false">
      <c r="A73" s="0" t="s">
        <v>90</v>
      </c>
      <c r="B73" s="0" t="n">
        <v>620852.519</v>
      </c>
      <c r="C73" s="0" t="n">
        <v>4207685.672</v>
      </c>
      <c r="D73" s="5" t="n">
        <v>22.3</v>
      </c>
      <c r="E73" s="5" t="n">
        <v>35.1</v>
      </c>
      <c r="F73" s="6" t="n">
        <v>38562</v>
      </c>
      <c r="G73" s="0" t="n">
        <v>29.5</v>
      </c>
      <c r="H73" s="1" t="n">
        <f aca="false">+(G73-25)/10</f>
        <v>0.45</v>
      </c>
      <c r="I73" s="1" t="n">
        <f aca="false">1-0.203462*(H73)+0.038233*(H73)^2-0.005554*(H73)^3</f>
        <v>0.91567817425</v>
      </c>
      <c r="J73" s="1" t="n">
        <f aca="false">+E73*I73</f>
        <v>32.140303916175</v>
      </c>
      <c r="K73" s="0" t="n">
        <v>0.037</v>
      </c>
      <c r="L73" s="2" t="n">
        <f aca="false">0.0877*J73-1.8303</f>
        <v>0.988404653448548</v>
      </c>
      <c r="M73" s="3" t="n">
        <f aca="false">(J73-2.28*K73-3.44*K73^2)*0.08</f>
        <v>2.564098764494</v>
      </c>
      <c r="N73" s="4" t="n">
        <f aca="false">0.45+7.23*(J73/100)^1.78+19.54*K73-34.06*(J73/100)*K73</f>
        <v>1.7266514679732</v>
      </c>
    </row>
    <row r="74" customFormat="false" ht="12.75" hidden="false" customHeight="false" outlineLevel="0" collapsed="false">
      <c r="A74" s="0" t="s">
        <v>91</v>
      </c>
      <c r="B74" s="0" t="n">
        <v>620826.006</v>
      </c>
      <c r="C74" s="0" t="n">
        <v>4207685.261</v>
      </c>
      <c r="D74" s="5" t="n">
        <v>72.5</v>
      </c>
      <c r="E74" s="5" t="n">
        <v>72.8</v>
      </c>
      <c r="F74" s="6" t="n">
        <v>38562</v>
      </c>
      <c r="G74" s="0" t="n">
        <v>29.5</v>
      </c>
      <c r="H74" s="1" t="n">
        <f aca="false">+(G74-25)/10</f>
        <v>0.45</v>
      </c>
      <c r="I74" s="1" t="n">
        <f aca="false">1-0.203462*(H74)+0.038233*(H74)^2-0.005554*(H74)^3</f>
        <v>0.91567817425</v>
      </c>
      <c r="J74" s="1" t="n">
        <f aca="false">+E74*I74</f>
        <v>66.6613710854</v>
      </c>
      <c r="K74" s="0" t="n">
        <v>0.037</v>
      </c>
      <c r="L74" s="2" t="n">
        <f aca="false">0.0877*J74-1.8303</f>
        <v>4.01590224418958</v>
      </c>
      <c r="M74" s="3" t="n">
        <f aca="false">(J74-2.28*K74-3.44*K74^2)*0.08</f>
        <v>5.325784138032</v>
      </c>
      <c r="N74" s="4" t="n">
        <f aca="false">0.45+7.23*(J74/100)^1.78+19.54*K74-34.06*(J74/100)*K74</f>
        <v>3.84554658380504</v>
      </c>
    </row>
    <row r="75" customFormat="false" ht="12.75" hidden="false" customHeight="false" outlineLevel="0" collapsed="false">
      <c r="A75" s="0" t="s">
        <v>92</v>
      </c>
      <c r="B75" s="0" t="n">
        <v>620833.217</v>
      </c>
      <c r="C75" s="0" t="n">
        <v>4207776.44</v>
      </c>
      <c r="D75" s="5" t="n">
        <v>57.7</v>
      </c>
      <c r="E75" s="5" t="n">
        <v>64.4</v>
      </c>
      <c r="F75" s="6" t="n">
        <v>38562</v>
      </c>
      <c r="G75" s="0" t="n">
        <v>29.5</v>
      </c>
      <c r="H75" s="1" t="n">
        <f aca="false">+(G75-25)/10</f>
        <v>0.45</v>
      </c>
      <c r="I75" s="1" t="n">
        <f aca="false">1-0.203462*(H75)+0.038233*(H75)^2-0.005554*(H75)^3</f>
        <v>0.91567817425</v>
      </c>
      <c r="J75" s="1" t="n">
        <f aca="false">+E75*I75</f>
        <v>58.9696744217</v>
      </c>
      <c r="K75" s="0" t="n">
        <v>0.037</v>
      </c>
      <c r="L75" s="2" t="n">
        <f aca="false">0.0877*J75-1.8303</f>
        <v>3.34134044678309</v>
      </c>
      <c r="M75" s="3" t="n">
        <f aca="false">(J75-2.28*K75-3.44*K75^2)*0.08</f>
        <v>4.710448404936</v>
      </c>
      <c r="N75" s="4" t="n">
        <f aca="false">0.45+7.23*(J75/100)^1.78+19.54*K75-34.06*(J75/100)*K75</f>
        <v>3.25378518924418</v>
      </c>
    </row>
    <row r="76" customFormat="false" ht="12.75" hidden="false" customHeight="false" outlineLevel="0" collapsed="false">
      <c r="A76" s="0" t="s">
        <v>93</v>
      </c>
      <c r="B76" s="0" t="n">
        <v>620853.234</v>
      </c>
      <c r="C76" s="0" t="n">
        <v>4207777.639</v>
      </c>
      <c r="D76" s="5" t="n">
        <v>51.6</v>
      </c>
      <c r="E76" s="5" t="n">
        <v>59</v>
      </c>
      <c r="F76" s="6" t="n">
        <v>38562</v>
      </c>
      <c r="G76" s="0" t="n">
        <v>29.5</v>
      </c>
      <c r="H76" s="1" t="n">
        <f aca="false">+(G76-25)/10</f>
        <v>0.45</v>
      </c>
      <c r="I76" s="1" t="n">
        <f aca="false">1-0.203462*(H76)+0.038233*(H76)^2-0.005554*(H76)^3</f>
        <v>0.91567817425</v>
      </c>
      <c r="J76" s="1" t="n">
        <f aca="false">+E76*I76</f>
        <v>54.02501228075</v>
      </c>
      <c r="K76" s="0" t="n">
        <v>0.037</v>
      </c>
      <c r="L76" s="2" t="n">
        <f aca="false">0.0877*J76-1.8303</f>
        <v>2.90769357702178</v>
      </c>
      <c r="M76" s="3" t="n">
        <f aca="false">(J76-2.28*K76-3.44*K76^2)*0.08</f>
        <v>4.31487543366</v>
      </c>
      <c r="N76" s="4" t="n">
        <f aca="false">0.45+7.23*(J76/100)^1.78+19.54*K76-34.06*(J76/100)*K76</f>
        <v>2.90848115114691</v>
      </c>
    </row>
    <row r="77" customFormat="false" ht="12.75" hidden="false" customHeight="false" outlineLevel="0" collapsed="false">
      <c r="A77" s="0" t="s">
        <v>94</v>
      </c>
      <c r="B77" s="0" t="n">
        <v>620876.868</v>
      </c>
      <c r="C77" s="0" t="n">
        <v>4207779.114</v>
      </c>
      <c r="D77" s="5" t="n">
        <v>57.2</v>
      </c>
      <c r="E77" s="5" t="n">
        <v>56.3</v>
      </c>
      <c r="F77" s="6" t="n">
        <v>38562</v>
      </c>
      <c r="G77" s="0" t="n">
        <v>29.5</v>
      </c>
      <c r="H77" s="1" t="n">
        <f aca="false">+(G77-25)/10</f>
        <v>0.45</v>
      </c>
      <c r="I77" s="1" t="n">
        <f aca="false">1-0.203462*(H77)+0.038233*(H77)^2-0.005554*(H77)^3</f>
        <v>0.91567817425</v>
      </c>
      <c r="J77" s="1" t="n">
        <f aca="false">+E77*I77</f>
        <v>51.552681210275</v>
      </c>
      <c r="K77" s="0" t="n">
        <v>0.037</v>
      </c>
      <c r="L77" s="2" t="n">
        <f aca="false">0.0877*J77-1.8303</f>
        <v>2.69087014214112</v>
      </c>
      <c r="M77" s="3" t="n">
        <f aca="false">(J77-2.28*K77-3.44*K77^2)*0.08</f>
        <v>4.117088948022</v>
      </c>
      <c r="N77" s="4" t="n">
        <f aca="false">0.45+7.23*(J77/100)^1.78+19.54*K77-34.06*(J77/100)*K77</f>
        <v>2.74633388620935</v>
      </c>
    </row>
    <row r="78" customFormat="false" ht="12.75" hidden="false" customHeight="false" outlineLevel="0" collapsed="false">
      <c r="A78" s="0" t="s">
        <v>95</v>
      </c>
      <c r="B78" s="0" t="n">
        <v>620904.021</v>
      </c>
      <c r="C78" s="0" t="n">
        <v>4207778.028</v>
      </c>
      <c r="D78" s="5" t="n">
        <v>52.5</v>
      </c>
      <c r="E78" s="5" t="n">
        <v>60.6</v>
      </c>
      <c r="F78" s="6" t="n">
        <v>38562</v>
      </c>
      <c r="G78" s="0" t="n">
        <v>29.5</v>
      </c>
      <c r="H78" s="1" t="n">
        <f aca="false">+(G78-25)/10</f>
        <v>0.45</v>
      </c>
      <c r="I78" s="1" t="n">
        <f aca="false">1-0.203462*(H78)+0.038233*(H78)^2-0.005554*(H78)^3</f>
        <v>0.91567817425</v>
      </c>
      <c r="J78" s="1" t="n">
        <f aca="false">+E78*I78</f>
        <v>55.49009735955</v>
      </c>
      <c r="K78" s="0" t="n">
        <v>0.037</v>
      </c>
      <c r="L78" s="2" t="n">
        <f aca="false">0.0877*J78-1.8303</f>
        <v>3.03618153843254</v>
      </c>
      <c r="M78" s="3" t="n">
        <f aca="false">(J78-2.28*K78-3.44*K78^2)*0.08</f>
        <v>4.432082239964</v>
      </c>
      <c r="N78" s="4" t="n">
        <f aca="false">0.45+7.23*(J78/100)^1.78+19.54*K78-34.06*(J78/100)*K78</f>
        <v>3.0078883973489</v>
      </c>
    </row>
    <row r="79" customFormat="false" ht="12.75" hidden="false" customHeight="false" outlineLevel="0" collapsed="false">
      <c r="A79" s="0" t="s">
        <v>96</v>
      </c>
      <c r="B79" s="0" t="n">
        <v>620932.357</v>
      </c>
      <c r="C79" s="0" t="n">
        <v>4207778.122</v>
      </c>
      <c r="D79" s="5" t="n">
        <v>49.8</v>
      </c>
      <c r="E79" s="5" t="n">
        <v>46</v>
      </c>
      <c r="F79" s="6" t="n">
        <v>38562</v>
      </c>
      <c r="G79" s="0" t="n">
        <v>29.5</v>
      </c>
      <c r="H79" s="1" t="n">
        <f aca="false">+(G79-25)/10</f>
        <v>0.45</v>
      </c>
      <c r="I79" s="1" t="n">
        <f aca="false">1-0.203462*(H79)+0.038233*(H79)^2-0.005554*(H79)^3</f>
        <v>0.91567817425</v>
      </c>
      <c r="J79" s="1" t="n">
        <f aca="false">+E79*I79</f>
        <v>42.1211960155</v>
      </c>
      <c r="K79" s="0" t="n">
        <v>0.037</v>
      </c>
      <c r="L79" s="2" t="n">
        <f aca="false">0.0877*J79-1.8303</f>
        <v>1.86372889055935</v>
      </c>
      <c r="M79" s="3" t="n">
        <f aca="false">(J79-2.28*K79-3.44*K79^2)*0.08</f>
        <v>3.36257013244</v>
      </c>
      <c r="N79" s="4" t="n">
        <f aca="false">0.45+7.23*(J79/100)^1.78+19.54*K79-34.06*(J79/100)*K79</f>
        <v>2.19365223719751</v>
      </c>
    </row>
    <row r="80" customFormat="false" ht="12.75" hidden="false" customHeight="false" outlineLevel="0" collapsed="false">
      <c r="A80" s="0" t="s">
        <v>97</v>
      </c>
      <c r="B80" s="0" t="n">
        <v>620961.144</v>
      </c>
      <c r="C80" s="0" t="n">
        <v>4207779.022</v>
      </c>
      <c r="D80" s="5" t="n">
        <v>35.6</v>
      </c>
      <c r="E80" s="5" t="n">
        <v>48.3</v>
      </c>
      <c r="F80" s="6" t="n">
        <v>38562</v>
      </c>
      <c r="G80" s="0" t="n">
        <v>29.5</v>
      </c>
      <c r="H80" s="1" t="n">
        <f aca="false">+(G80-25)/10</f>
        <v>0.45</v>
      </c>
      <c r="I80" s="1" t="n">
        <f aca="false">1-0.203462*(H80)+0.038233*(H80)^2-0.005554*(H80)^3</f>
        <v>0.91567817425</v>
      </c>
      <c r="J80" s="1" t="n">
        <f aca="false">+E80*I80</f>
        <v>44.227255816275</v>
      </c>
      <c r="K80" s="0" t="n">
        <v>0.037</v>
      </c>
      <c r="L80" s="2" t="n">
        <f aca="false">0.0877*J80-1.8303</f>
        <v>2.04843033508732</v>
      </c>
      <c r="M80" s="3" t="n">
        <f aca="false">(J80-2.28*K80-3.44*K80^2)*0.08</f>
        <v>3.531054916502</v>
      </c>
      <c r="N80" s="4" t="n">
        <f aca="false">0.45+7.23*(J80/100)^1.78+19.54*K80-34.06*(J80/100)*K80</f>
        <v>2.30787692473638</v>
      </c>
    </row>
    <row r="81" customFormat="false" ht="12.75" hidden="false" customHeight="false" outlineLevel="0" collapsed="false">
      <c r="A81" s="0" t="s">
        <v>98</v>
      </c>
      <c r="B81" s="0" t="n">
        <v>620976.164</v>
      </c>
      <c r="C81" s="0" t="n">
        <v>4207780.184</v>
      </c>
      <c r="D81" s="5" t="n">
        <v>31.5</v>
      </c>
      <c r="E81" s="5" t="n">
        <v>49.2</v>
      </c>
      <c r="F81" s="6" t="n">
        <v>38562</v>
      </c>
      <c r="G81" s="0" t="n">
        <v>29.5</v>
      </c>
      <c r="H81" s="1" t="n">
        <f aca="false">+(G81-25)/10</f>
        <v>0.45</v>
      </c>
      <c r="I81" s="1" t="n">
        <f aca="false">1-0.203462*(H81)+0.038233*(H81)^2-0.005554*(H81)^3</f>
        <v>0.91567817425</v>
      </c>
      <c r="J81" s="1" t="n">
        <f aca="false">+E81*I81</f>
        <v>45.0513661731</v>
      </c>
      <c r="K81" s="0" t="n">
        <v>0.037</v>
      </c>
      <c r="L81" s="2" t="n">
        <f aca="false">0.0877*J81-1.8303</f>
        <v>2.12070481338087</v>
      </c>
      <c r="M81" s="3" t="n">
        <f aca="false">(J81-2.28*K81-3.44*K81^2)*0.08</f>
        <v>3.596983745048</v>
      </c>
      <c r="N81" s="4" t="n">
        <f aca="false">0.45+7.23*(J81/100)^1.78+19.54*K81-34.06*(J81/100)*K81</f>
        <v>2.35402695298738</v>
      </c>
    </row>
    <row r="82" customFormat="false" ht="12.75" hidden="false" customHeight="false" outlineLevel="0" collapsed="false">
      <c r="A82" s="0" t="s">
        <v>99</v>
      </c>
      <c r="B82" s="0" t="n">
        <v>621004.868</v>
      </c>
      <c r="C82" s="0" t="n">
        <v>4207777.735</v>
      </c>
      <c r="D82" s="5" t="n">
        <v>50.7</v>
      </c>
      <c r="E82" s="5" t="n">
        <v>57.4</v>
      </c>
      <c r="F82" s="6" t="n">
        <v>38562</v>
      </c>
      <c r="G82" s="0" t="n">
        <v>29.5</v>
      </c>
      <c r="H82" s="1" t="n">
        <f aca="false">+(G82-25)/10</f>
        <v>0.45</v>
      </c>
      <c r="I82" s="1" t="n">
        <f aca="false">1-0.203462*(H82)+0.038233*(H82)^2-0.005554*(H82)^3</f>
        <v>0.91567817425</v>
      </c>
      <c r="J82" s="1" t="n">
        <f aca="false">+E82*I82</f>
        <v>52.55992720195</v>
      </c>
      <c r="K82" s="0" t="n">
        <v>0.037</v>
      </c>
      <c r="L82" s="2" t="n">
        <f aca="false">0.0877*J82-1.8303</f>
        <v>2.77920561561101</v>
      </c>
      <c r="M82" s="3" t="n">
        <f aca="false">(J82-2.28*K82-3.44*K82^2)*0.08</f>
        <v>4.197668627356</v>
      </c>
      <c r="N82" s="4" t="n">
        <f aca="false">0.45+7.23*(J82/100)^1.78+19.54*K82-34.06*(J82/100)*K82</f>
        <v>2.81154116464678</v>
      </c>
    </row>
    <row r="83" customFormat="false" ht="12.75" hidden="false" customHeight="false" outlineLevel="0" collapsed="false">
      <c r="A83" s="0" t="s">
        <v>100</v>
      </c>
      <c r="B83" s="0" t="n">
        <v>621006.861</v>
      </c>
      <c r="C83" s="0" t="n">
        <v>4207779.867</v>
      </c>
      <c r="D83" s="5" t="n">
        <v>67</v>
      </c>
      <c r="E83" s="5" t="n">
        <v>61.2</v>
      </c>
      <c r="F83" s="6" t="n">
        <v>38562</v>
      </c>
      <c r="G83" s="0" t="n">
        <v>29.5</v>
      </c>
      <c r="H83" s="1" t="n">
        <f aca="false">+(G83-25)/10</f>
        <v>0.45</v>
      </c>
      <c r="I83" s="1" t="n">
        <f aca="false">1-0.203462*(H83)+0.038233*(H83)^2-0.005554*(H83)^3</f>
        <v>0.91567817425</v>
      </c>
      <c r="J83" s="1" t="n">
        <f aca="false">+E83*I83</f>
        <v>56.0395042641</v>
      </c>
      <c r="K83" s="0" t="n">
        <v>0.037</v>
      </c>
      <c r="L83" s="2" t="n">
        <f aca="false">0.0877*J83-1.8303</f>
        <v>3.08436452396157</v>
      </c>
      <c r="M83" s="3" t="n">
        <f aca="false">(J83-2.28*K83-3.44*K83^2)*0.08</f>
        <v>4.476034792328</v>
      </c>
      <c r="N83" s="4" t="n">
        <f aca="false">0.45+7.23*(J83/100)^1.78+19.54*K83-34.06*(J83/100)*K83</f>
        <v>3.04579923407647</v>
      </c>
    </row>
    <row r="84" customFormat="false" ht="12.75" hidden="false" customHeight="false" outlineLevel="0" collapsed="false">
      <c r="A84" s="0" t="s">
        <v>101</v>
      </c>
      <c r="B84" s="0" t="n">
        <v>621031.193</v>
      </c>
      <c r="C84" s="0" t="n">
        <v>4207779.456</v>
      </c>
      <c r="D84" s="5" t="n">
        <v>67.2</v>
      </c>
      <c r="E84" s="5" t="n">
        <v>51.3</v>
      </c>
      <c r="F84" s="6" t="n">
        <v>38562</v>
      </c>
      <c r="G84" s="0" t="n">
        <v>29.5</v>
      </c>
      <c r="H84" s="1" t="n">
        <f aca="false">+(G84-25)/10</f>
        <v>0.45</v>
      </c>
      <c r="I84" s="1" t="n">
        <f aca="false">1-0.203462*(H84)+0.038233*(H84)^2-0.005554*(H84)^3</f>
        <v>0.91567817425</v>
      </c>
      <c r="J84" s="1" t="n">
        <f aca="false">+E84*I84</f>
        <v>46.974290339025</v>
      </c>
      <c r="K84" s="0" t="n">
        <v>0.037</v>
      </c>
      <c r="L84" s="2" t="n">
        <f aca="false">0.0877*J84-1.8303</f>
        <v>2.28934526273249</v>
      </c>
      <c r="M84" s="3" t="n">
        <f aca="false">(J84-2.28*K84-3.44*K84^2)*0.08</f>
        <v>3.750817678322</v>
      </c>
      <c r="N84" s="4" t="n">
        <f aca="false">0.45+7.23*(J84/100)^1.78+19.54*K84-34.06*(J84/100)*K84</f>
        <v>2.46486440614331</v>
      </c>
    </row>
    <row r="85" customFormat="false" ht="12.75" hidden="false" customHeight="false" outlineLevel="0" collapsed="false">
      <c r="A85" s="0" t="s">
        <v>102</v>
      </c>
      <c r="B85" s="0" t="n">
        <v>621061.874</v>
      </c>
      <c r="C85" s="0" t="n">
        <v>4207778.682</v>
      </c>
      <c r="D85" s="5" t="n">
        <v>40.1</v>
      </c>
      <c r="E85" s="5" t="n">
        <v>49.2</v>
      </c>
      <c r="F85" s="6" t="n">
        <v>38562</v>
      </c>
      <c r="G85" s="0" t="n">
        <v>29.5</v>
      </c>
      <c r="H85" s="1" t="n">
        <f aca="false">+(G85-25)/10</f>
        <v>0.45</v>
      </c>
      <c r="I85" s="1" t="n">
        <f aca="false">1-0.203462*(H85)+0.038233*(H85)^2-0.005554*(H85)^3</f>
        <v>0.91567817425</v>
      </c>
      <c r="J85" s="1" t="n">
        <f aca="false">+E85*I85</f>
        <v>45.0513661731</v>
      </c>
      <c r="K85" s="0" t="n">
        <v>0.037</v>
      </c>
      <c r="L85" s="2" t="n">
        <f aca="false">0.0877*J85-1.8303</f>
        <v>2.12070481338087</v>
      </c>
      <c r="M85" s="3" t="n">
        <f aca="false">(J85-2.28*K85-3.44*K85^2)*0.08</f>
        <v>3.596983745048</v>
      </c>
      <c r="N85" s="4" t="n">
        <f aca="false">0.45+7.23*(J85/100)^1.78+19.54*K85-34.06*(J85/100)*K85</f>
        <v>2.35402695298738</v>
      </c>
    </row>
    <row r="86" customFormat="false" ht="12.75" hidden="false" customHeight="false" outlineLevel="0" collapsed="false">
      <c r="A86" s="0" t="s">
        <v>103</v>
      </c>
      <c r="B86" s="0" t="n">
        <v>621084.616</v>
      </c>
      <c r="C86" s="0" t="n">
        <v>4207780.768</v>
      </c>
      <c r="D86" s="5" t="n">
        <v>51.6</v>
      </c>
      <c r="E86" s="5" t="n">
        <v>56.4</v>
      </c>
      <c r="F86" s="6" t="n">
        <v>38562</v>
      </c>
      <c r="G86" s="0" t="n">
        <v>29.5</v>
      </c>
      <c r="H86" s="1" t="n">
        <f aca="false">+(G86-25)/10</f>
        <v>0.45</v>
      </c>
      <c r="I86" s="1" t="n">
        <f aca="false">1-0.203462*(H86)+0.038233*(H86)^2-0.005554*(H86)^3</f>
        <v>0.91567817425</v>
      </c>
      <c r="J86" s="1" t="n">
        <f aca="false">+E86*I86</f>
        <v>51.6442490277</v>
      </c>
      <c r="K86" s="0" t="n">
        <v>0.037</v>
      </c>
      <c r="L86" s="2" t="n">
        <f aca="false">0.0877*J86-1.8303</f>
        <v>2.69890063972929</v>
      </c>
      <c r="M86" s="3" t="n">
        <f aca="false">(J86-2.28*K86-3.44*K86^2)*0.08</f>
        <v>4.124414373416</v>
      </c>
      <c r="N86" s="4" t="n">
        <f aca="false">0.45+7.23*(J86/100)^1.78+19.54*K86-34.06*(J86/100)*K86</f>
        <v>2.75221320922212</v>
      </c>
    </row>
    <row r="87" customFormat="false" ht="12.75" hidden="false" customHeight="false" outlineLevel="0" collapsed="false">
      <c r="A87" s="0" t="s">
        <v>104</v>
      </c>
      <c r="B87" s="0" t="n">
        <v>621108.408</v>
      </c>
      <c r="C87" s="0" t="n">
        <v>4207780.061</v>
      </c>
      <c r="D87" s="5" t="n">
        <v>68.3</v>
      </c>
      <c r="E87" s="5" t="n">
        <v>55.1</v>
      </c>
      <c r="F87" s="6" t="n">
        <v>38562</v>
      </c>
      <c r="G87" s="0" t="n">
        <v>29.5</v>
      </c>
      <c r="H87" s="1" t="n">
        <f aca="false">+(G87-25)/10</f>
        <v>0.45</v>
      </c>
      <c r="I87" s="1" t="n">
        <f aca="false">1-0.203462*(H87)+0.038233*(H87)^2-0.005554*(H87)^3</f>
        <v>0.91567817425</v>
      </c>
      <c r="J87" s="1" t="n">
        <f aca="false">+E87*I87</f>
        <v>50.453867401175</v>
      </c>
      <c r="K87" s="0" t="n">
        <v>0.037</v>
      </c>
      <c r="L87" s="2" t="n">
        <f aca="false">0.0877*J87-1.8303</f>
        <v>2.59450417108305</v>
      </c>
      <c r="M87" s="3" t="n">
        <f aca="false">(J87-2.28*K87-3.44*K87^2)*0.08</f>
        <v>4.029183843294</v>
      </c>
      <c r="N87" s="4" t="n">
        <f aca="false">0.45+7.23*(J87/100)^1.78+19.54*K87-34.06*(J87/100)*K87</f>
        <v>2.67654262328494</v>
      </c>
    </row>
    <row r="88" customFormat="false" ht="12.75" hidden="false" customHeight="false" outlineLevel="0" collapsed="false">
      <c r="A88" s="0" t="s">
        <v>105</v>
      </c>
      <c r="B88" s="0" t="n">
        <v>621139.975</v>
      </c>
      <c r="C88" s="0" t="n">
        <v>4207777.124</v>
      </c>
      <c r="D88" s="5" t="n">
        <v>78.1</v>
      </c>
      <c r="E88" s="5" t="n">
        <v>56.4</v>
      </c>
      <c r="F88" s="6" t="n">
        <v>38562</v>
      </c>
      <c r="G88" s="0" t="n">
        <v>29.5</v>
      </c>
      <c r="H88" s="1" t="n">
        <f aca="false">+(G88-25)/10</f>
        <v>0.45</v>
      </c>
      <c r="I88" s="1" t="n">
        <f aca="false">1-0.203462*(H88)+0.038233*(H88)^2-0.005554*(H88)^3</f>
        <v>0.91567817425</v>
      </c>
      <c r="J88" s="1" t="n">
        <f aca="false">+E88*I88</f>
        <v>51.6442490277</v>
      </c>
      <c r="K88" s="0" t="n">
        <v>0.037</v>
      </c>
      <c r="L88" s="2" t="n">
        <f aca="false">0.0877*J88-1.8303</f>
        <v>2.69890063972929</v>
      </c>
      <c r="M88" s="3" t="n">
        <f aca="false">(J88-2.28*K88-3.44*K88^2)*0.08</f>
        <v>4.124414373416</v>
      </c>
      <c r="N88" s="4" t="n">
        <f aca="false">0.45+7.23*(J88/100)^1.78+19.54*K88-34.06*(J88/100)*K88</f>
        <v>2.75221320922212</v>
      </c>
    </row>
    <row r="89" customFormat="false" ht="12.75" hidden="false" customHeight="false" outlineLevel="0" collapsed="false">
      <c r="A89" s="0" t="s">
        <v>106</v>
      </c>
      <c r="B89" s="0" t="n">
        <v>621161.944</v>
      </c>
      <c r="C89" s="0" t="n">
        <v>4207778.25</v>
      </c>
      <c r="D89" s="5" t="n">
        <v>94.5</v>
      </c>
      <c r="E89" s="5" t="n">
        <v>46.1</v>
      </c>
      <c r="F89" s="6" t="n">
        <v>38562</v>
      </c>
      <c r="G89" s="0" t="n">
        <v>29.5</v>
      </c>
      <c r="H89" s="1" t="n">
        <f aca="false">+(G89-25)/10</f>
        <v>0.45</v>
      </c>
      <c r="I89" s="1" t="n">
        <f aca="false">1-0.203462*(H89)+0.038233*(H89)^2-0.005554*(H89)^3</f>
        <v>0.91567817425</v>
      </c>
      <c r="J89" s="1" t="n">
        <f aca="false">+E89*I89</f>
        <v>42.212763832925</v>
      </c>
      <c r="K89" s="0" t="n">
        <v>0.037</v>
      </c>
      <c r="L89" s="2" t="n">
        <f aca="false">0.0877*J89-1.8303</f>
        <v>1.87175938814752</v>
      </c>
      <c r="M89" s="3" t="n">
        <f aca="false">(J89-2.28*K89-3.44*K89^2)*0.08</f>
        <v>3.369895557834</v>
      </c>
      <c r="N89" s="4" t="n">
        <f aca="false">0.45+7.23*(J89/100)^1.78+19.54*K89-34.06*(J89/100)*K89</f>
        <v>2.19850696982221</v>
      </c>
    </row>
    <row r="90" customFormat="false" ht="12.75" hidden="false" customHeight="false" outlineLevel="0" collapsed="false">
      <c r="A90" s="0" t="s">
        <v>107</v>
      </c>
      <c r="B90" s="0" t="n">
        <v>621185.387</v>
      </c>
      <c r="C90" s="0" t="n">
        <v>4207819.836</v>
      </c>
      <c r="D90" s="5" t="n">
        <v>88.9</v>
      </c>
      <c r="E90" s="5" t="n">
        <v>53.3</v>
      </c>
      <c r="F90" s="6" t="n">
        <v>38562</v>
      </c>
      <c r="G90" s="0" t="n">
        <v>29.5</v>
      </c>
      <c r="H90" s="1" t="n">
        <f aca="false">+(G90-25)/10</f>
        <v>0.45</v>
      </c>
      <c r="I90" s="1" t="n">
        <f aca="false">1-0.203462*(H90)+0.038233*(H90)^2-0.005554*(H90)^3</f>
        <v>0.91567817425</v>
      </c>
      <c r="J90" s="1" t="n">
        <f aca="false">+E90*I90</f>
        <v>48.805646687525</v>
      </c>
      <c r="K90" s="0" t="n">
        <v>0.037</v>
      </c>
      <c r="L90" s="2" t="n">
        <f aca="false">0.0877*J90-1.8303</f>
        <v>2.44995521449594</v>
      </c>
      <c r="M90" s="3" t="n">
        <f aca="false">(J90-2.28*K90-3.44*K90^2)*0.08</f>
        <v>3.897326186202</v>
      </c>
      <c r="N90" s="4" t="n">
        <f aca="false">0.45+7.23*(J90/100)^1.78+19.54*K90-34.06*(J90/100)*K90</f>
        <v>2.5744994790353</v>
      </c>
    </row>
    <row r="91" customFormat="false" ht="12.75" hidden="false" customHeight="false" outlineLevel="0" collapsed="false">
      <c r="A91" s="0" t="s">
        <v>108</v>
      </c>
      <c r="B91" s="0" t="n">
        <v>621167.764</v>
      </c>
      <c r="C91" s="0" t="n">
        <v>4207820.989</v>
      </c>
      <c r="D91" s="5" t="n">
        <v>75.2</v>
      </c>
      <c r="E91" s="5" t="n">
        <v>38.6</v>
      </c>
      <c r="F91" s="6" t="n">
        <v>38562</v>
      </c>
      <c r="G91" s="0" t="n">
        <v>29.5</v>
      </c>
      <c r="H91" s="1" t="n">
        <f aca="false">+(G91-25)/10</f>
        <v>0.45</v>
      </c>
      <c r="I91" s="1" t="n">
        <f aca="false">1-0.203462*(H91)+0.038233*(H91)^2-0.005554*(H91)^3</f>
        <v>0.91567817425</v>
      </c>
      <c r="J91" s="1" t="n">
        <f aca="false">+E91*I91</f>
        <v>35.34517752605</v>
      </c>
      <c r="K91" s="0" t="n">
        <v>0.037</v>
      </c>
      <c r="L91" s="2" t="n">
        <f aca="false">0.0877*J91-1.8303</f>
        <v>1.26947206903458</v>
      </c>
      <c r="M91" s="3" t="n">
        <f aca="false">(J91-2.28*K91-3.44*K91^2)*0.08</f>
        <v>2.820488653284</v>
      </c>
      <c r="N91" s="4" t="n">
        <f aca="false">0.45+7.23*(J91/100)^1.78+19.54*K91-34.06*(J91/100)*K91</f>
        <v>1.86299772375925</v>
      </c>
    </row>
    <row r="92" customFormat="false" ht="12.75" hidden="false" customHeight="false" outlineLevel="0" collapsed="false">
      <c r="A92" s="0" t="s">
        <v>109</v>
      </c>
      <c r="B92" s="0" t="n">
        <v>621140.987</v>
      </c>
      <c r="C92" s="0" t="n">
        <v>4207819.531</v>
      </c>
      <c r="D92" s="5" t="n">
        <v>61.5</v>
      </c>
      <c r="E92" s="5" t="n">
        <v>40.4</v>
      </c>
      <c r="F92" s="6" t="n">
        <v>38562</v>
      </c>
      <c r="G92" s="0" t="n">
        <v>29.5</v>
      </c>
      <c r="H92" s="1" t="n">
        <f aca="false">+(G92-25)/10</f>
        <v>0.45</v>
      </c>
      <c r="I92" s="1" t="n">
        <f aca="false">1-0.203462*(H92)+0.038233*(H92)^2-0.005554*(H92)^3</f>
        <v>0.91567817425</v>
      </c>
      <c r="J92" s="1" t="n">
        <f aca="false">+E92*I92</f>
        <v>36.9933982397</v>
      </c>
      <c r="K92" s="0" t="n">
        <v>0.037</v>
      </c>
      <c r="L92" s="2" t="n">
        <f aca="false">0.0877*J92-1.8303</f>
        <v>1.41402102562169</v>
      </c>
      <c r="M92" s="3" t="n">
        <f aca="false">(J92-2.28*K92-3.44*K92^2)*0.08</f>
        <v>2.952346310376</v>
      </c>
      <c r="N92" s="4" t="n">
        <f aca="false">0.45+7.23*(J92/100)^1.78+19.54*K92-34.06*(J92/100)*K92</f>
        <v>1.93818257197874</v>
      </c>
    </row>
    <row r="93" customFormat="false" ht="12.75" hidden="false" customHeight="false" outlineLevel="0" collapsed="false">
      <c r="A93" s="0" t="s">
        <v>110</v>
      </c>
      <c r="B93" s="0" t="n">
        <v>621116.26</v>
      </c>
      <c r="C93" s="0" t="n">
        <v>4207818.346</v>
      </c>
      <c r="D93" s="5" t="n">
        <v>69.8</v>
      </c>
      <c r="E93" s="5" t="n">
        <v>73.1</v>
      </c>
      <c r="F93" s="6" t="n">
        <v>38560</v>
      </c>
      <c r="G93" s="0" t="n">
        <v>29.5</v>
      </c>
      <c r="H93" s="1" t="n">
        <f aca="false">+(G93-25)/10</f>
        <v>0.45</v>
      </c>
      <c r="I93" s="1" t="n">
        <f aca="false">1-0.203462*(H93)+0.038233*(H93)^2-0.005554*(H93)^3</f>
        <v>0.91567817425</v>
      </c>
      <c r="J93" s="1" t="n">
        <f aca="false">+E93*I93</f>
        <v>66.936074537675</v>
      </c>
      <c r="K93" s="0" t="n">
        <v>0.037</v>
      </c>
      <c r="L93" s="2" t="n">
        <f aca="false">0.0877*J93-1.8303</f>
        <v>4.0399937369541</v>
      </c>
      <c r="M93" s="3" t="n">
        <f aca="false">(J93-2.28*K93-3.44*K93^2)*0.08</f>
        <v>5.347760414214</v>
      </c>
      <c r="N93" s="4" t="n">
        <f aca="false">0.45+7.23*(J93/100)^1.78+19.54*K93-34.06*(J93/100)*K93</f>
        <v>3.86789195403979</v>
      </c>
    </row>
    <row r="94" customFormat="false" ht="12.75" hidden="false" customHeight="false" outlineLevel="0" collapsed="false">
      <c r="A94" s="0" t="s">
        <v>111</v>
      </c>
      <c r="B94" s="0" t="n">
        <v>621105.659</v>
      </c>
      <c r="C94" s="0" t="n">
        <v>4207815.984</v>
      </c>
      <c r="D94" s="5" t="n">
        <v>85.6</v>
      </c>
      <c r="E94" s="5" t="n">
        <v>84.4</v>
      </c>
      <c r="F94" s="6" t="n">
        <v>38560</v>
      </c>
      <c r="G94" s="0" t="n">
        <v>29.5</v>
      </c>
      <c r="H94" s="1" t="n">
        <f aca="false">+(G94-25)/10</f>
        <v>0.45</v>
      </c>
      <c r="I94" s="1" t="n">
        <f aca="false">1-0.203462*(H94)+0.038233*(H94)^2-0.005554*(H94)^3</f>
        <v>0.91567817425</v>
      </c>
      <c r="J94" s="1" t="n">
        <f aca="false">+E94*I94</f>
        <v>77.2832379067</v>
      </c>
      <c r="K94" s="0" t="n">
        <v>0.037</v>
      </c>
      <c r="L94" s="2" t="n">
        <f aca="false">0.0877*J94-1.8303</f>
        <v>4.94743996441759</v>
      </c>
      <c r="M94" s="3" t="n">
        <f aca="false">(J94-2.28*K94-3.44*K94^2)*0.08</f>
        <v>6.175533483736</v>
      </c>
      <c r="N94" s="4" t="n">
        <f aca="false">0.45+7.23*(J94/100)^1.78+19.54*K94-34.06*(J94/100)*K94</f>
        <v>4.76918795075545</v>
      </c>
    </row>
    <row r="95" customFormat="false" ht="12.75" hidden="false" customHeight="false" outlineLevel="0" collapsed="false">
      <c r="A95" s="0" t="s">
        <v>112</v>
      </c>
      <c r="B95" s="0" t="n">
        <v>621086.671</v>
      </c>
      <c r="C95" s="0" t="n">
        <v>4207819.423</v>
      </c>
      <c r="D95" s="5" t="n">
        <v>86.1</v>
      </c>
      <c r="E95" s="5" t="n">
        <v>90.8</v>
      </c>
      <c r="F95" s="6" t="n">
        <v>38560</v>
      </c>
      <c r="G95" s="0" t="n">
        <v>29.5</v>
      </c>
      <c r="H95" s="1" t="n">
        <f aca="false">+(G95-25)/10</f>
        <v>0.45</v>
      </c>
      <c r="I95" s="1" t="n">
        <f aca="false">1-0.203462*(H95)+0.038233*(H95)^2-0.005554*(H95)^3</f>
        <v>0.91567817425</v>
      </c>
      <c r="J95" s="1" t="n">
        <f aca="false">+E95*I95</f>
        <v>83.1435782219</v>
      </c>
      <c r="K95" s="0" t="n">
        <v>0.037</v>
      </c>
      <c r="L95" s="2" t="n">
        <f aca="false">0.0877*J95-1.8303</f>
        <v>5.46139181006063</v>
      </c>
      <c r="M95" s="3" t="n">
        <f aca="false">(J95-2.28*K95-3.44*K95^2)*0.08</f>
        <v>6.644360708952</v>
      </c>
      <c r="N95" s="4" t="n">
        <f aca="false">0.45+7.23*(J95/100)^1.78+19.54*K95-34.06*(J95/100)*K95</f>
        <v>5.33033984181689</v>
      </c>
    </row>
    <row r="96" customFormat="false" ht="12.75" hidden="false" customHeight="false" outlineLevel="0" collapsed="false">
      <c r="A96" s="0" t="s">
        <v>113</v>
      </c>
      <c r="B96" s="0" t="n">
        <v>621066.872</v>
      </c>
      <c r="C96" s="0" t="n">
        <v>4207821.846</v>
      </c>
      <c r="D96" s="5" t="n">
        <v>74.9</v>
      </c>
      <c r="E96" s="5" t="n">
        <v>87</v>
      </c>
      <c r="F96" s="6" t="n">
        <v>38560</v>
      </c>
      <c r="G96" s="0" t="n">
        <v>29.5</v>
      </c>
      <c r="H96" s="1" t="n">
        <f aca="false">+(G96-25)/10</f>
        <v>0.45</v>
      </c>
      <c r="I96" s="1" t="n">
        <f aca="false">1-0.203462*(H96)+0.038233*(H96)^2-0.005554*(H96)^3</f>
        <v>0.91567817425</v>
      </c>
      <c r="J96" s="1" t="n">
        <f aca="false">+E96*I96</f>
        <v>79.66400115975</v>
      </c>
      <c r="K96" s="0" t="n">
        <v>0.037</v>
      </c>
      <c r="L96" s="2" t="n">
        <f aca="false">0.0877*J96-1.8303</f>
        <v>5.15623290171008</v>
      </c>
      <c r="M96" s="3" t="n">
        <f aca="false">(J96-2.28*K96-3.44*K96^2)*0.08</f>
        <v>6.36599454398</v>
      </c>
      <c r="N96" s="4" t="n">
        <f aca="false">0.45+7.23*(J96/100)^1.78+19.54*K96-34.06*(J96/100)*K96</f>
        <v>4.99278911171041</v>
      </c>
    </row>
    <row r="97" customFormat="false" ht="12.75" hidden="false" customHeight="false" outlineLevel="0" collapsed="false">
      <c r="A97" s="0" t="s">
        <v>114</v>
      </c>
      <c r="B97" s="0" t="n">
        <v>621047.667</v>
      </c>
      <c r="C97" s="0" t="n">
        <v>4207821.999</v>
      </c>
      <c r="D97" s="5" t="n">
        <v>90.5</v>
      </c>
      <c r="E97" s="5" t="n">
        <v>94.4</v>
      </c>
      <c r="F97" s="6" t="n">
        <v>38560</v>
      </c>
      <c r="G97" s="0" t="n">
        <v>29.5</v>
      </c>
      <c r="H97" s="1" t="n">
        <f aca="false">+(G97-25)/10</f>
        <v>0.45</v>
      </c>
      <c r="I97" s="1" t="n">
        <f aca="false">1-0.203462*(H97)+0.038233*(H97)^2-0.005554*(H97)^3</f>
        <v>0.91567817425</v>
      </c>
      <c r="J97" s="1" t="n">
        <f aca="false">+E97*I97</f>
        <v>86.4400196492</v>
      </c>
      <c r="K97" s="0" t="n">
        <v>0.037</v>
      </c>
      <c r="L97" s="2" t="n">
        <f aca="false">0.0877*J97-1.8303</f>
        <v>5.75048972323484</v>
      </c>
      <c r="M97" s="3" t="n">
        <f aca="false">(J97-2.28*K97-3.44*K97^2)*0.08</f>
        <v>6.908076023136</v>
      </c>
      <c r="N97" s="4" t="n">
        <f aca="false">0.45+7.23*(J97/100)^1.78+19.54*K97-34.06*(J97/100)*K97</f>
        <v>5.6618027012564</v>
      </c>
    </row>
    <row r="98" customFormat="false" ht="12.75" hidden="false" customHeight="false" outlineLevel="0" collapsed="false">
      <c r="A98" s="0" t="s">
        <v>115</v>
      </c>
      <c r="B98" s="0" t="n">
        <v>621020.378</v>
      </c>
      <c r="C98" s="0" t="n">
        <v>4207825.325</v>
      </c>
      <c r="D98" s="5" t="n">
        <v>75.1</v>
      </c>
      <c r="E98" s="5" t="n">
        <v>85.7</v>
      </c>
      <c r="F98" s="6" t="n">
        <v>38560</v>
      </c>
      <c r="G98" s="0" t="n">
        <v>29.5</v>
      </c>
      <c r="H98" s="1" t="n">
        <f aca="false">+(G98-25)/10</f>
        <v>0.45</v>
      </c>
      <c r="I98" s="1" t="n">
        <f aca="false">1-0.203462*(H98)+0.038233*(H98)^2-0.005554*(H98)^3</f>
        <v>0.91567817425</v>
      </c>
      <c r="J98" s="1" t="n">
        <f aca="false">+E98*I98</f>
        <v>78.473619533225</v>
      </c>
      <c r="K98" s="0" t="n">
        <v>0.037</v>
      </c>
      <c r="L98" s="2" t="n">
        <f aca="false">0.0877*J98-1.8303</f>
        <v>5.05183643306383</v>
      </c>
      <c r="M98" s="3" t="n">
        <f aca="false">(J98-2.28*K98-3.44*K98^2)*0.08</f>
        <v>6.270764013858</v>
      </c>
      <c r="N98" s="4" t="n">
        <f aca="false">0.45+7.23*(J98/100)^1.78+19.54*K98-34.06*(J98/100)*K98</f>
        <v>4.88023836353221</v>
      </c>
    </row>
    <row r="99" customFormat="false" ht="12.75" hidden="false" customHeight="false" outlineLevel="0" collapsed="false">
      <c r="A99" s="0" t="s">
        <v>116</v>
      </c>
      <c r="B99" s="0" t="n">
        <v>620998.818</v>
      </c>
      <c r="C99" s="0" t="n">
        <v>4207822.968</v>
      </c>
      <c r="D99" s="5" t="n">
        <v>72.1</v>
      </c>
      <c r="E99" s="5" t="n">
        <v>87.2</v>
      </c>
      <c r="F99" s="6" t="n">
        <v>38560</v>
      </c>
      <c r="G99" s="0" t="n">
        <v>29.5</v>
      </c>
      <c r="H99" s="1" t="n">
        <f aca="false">+(G99-25)/10</f>
        <v>0.45</v>
      </c>
      <c r="I99" s="1" t="n">
        <f aca="false">1-0.203462*(H99)+0.038233*(H99)^2-0.005554*(H99)^3</f>
        <v>0.91567817425</v>
      </c>
      <c r="J99" s="1" t="n">
        <f aca="false">+E99*I99</f>
        <v>79.8471367946</v>
      </c>
      <c r="K99" s="0" t="n">
        <v>0.037</v>
      </c>
      <c r="L99" s="2" t="n">
        <f aca="false">0.0877*J99-1.8303</f>
        <v>5.17229389688642</v>
      </c>
      <c r="M99" s="3" t="n">
        <f aca="false">(J99-2.28*K99-3.44*K99^2)*0.08</f>
        <v>6.380645394768</v>
      </c>
      <c r="N99" s="4" t="n">
        <f aca="false">0.45+7.23*(J99/100)^1.78+19.54*K99-34.06*(J99/100)*K99</f>
        <v>5.0102374599167</v>
      </c>
    </row>
    <row r="100" customFormat="false" ht="12.75" hidden="false" customHeight="false" outlineLevel="0" collapsed="false">
      <c r="A100" s="0" t="s">
        <v>117</v>
      </c>
      <c r="B100" s="0" t="n">
        <v>620992.619</v>
      </c>
      <c r="C100" s="0" t="n">
        <v>4207823.043</v>
      </c>
      <c r="D100" s="5" t="n">
        <v>91.9</v>
      </c>
      <c r="E100" s="5" t="n">
        <v>84.7</v>
      </c>
      <c r="F100" s="6" t="n">
        <v>38560</v>
      </c>
      <c r="G100" s="0" t="n">
        <v>29.5</v>
      </c>
      <c r="H100" s="1" t="n">
        <f aca="false">+(G100-25)/10</f>
        <v>0.45</v>
      </c>
      <c r="I100" s="1" t="n">
        <f aca="false">1-0.203462*(H100)+0.038233*(H100)^2-0.005554*(H100)^3</f>
        <v>0.91567817425</v>
      </c>
      <c r="J100" s="1" t="n">
        <f aca="false">+E100*I100</f>
        <v>77.557941358975</v>
      </c>
      <c r="K100" s="0" t="n">
        <v>0.037</v>
      </c>
      <c r="L100" s="2" t="n">
        <f aca="false">0.0877*J100-1.8303</f>
        <v>4.97153145718211</v>
      </c>
      <c r="M100" s="3" t="n">
        <f aca="false">(J100-2.28*K100-3.44*K100^2)*0.08</f>
        <v>6.197509759918</v>
      </c>
      <c r="N100" s="4" t="n">
        <f aca="false">0.45+7.23*(J100/100)^1.78+19.54*K100-34.06*(J100/100)*K100</f>
        <v>4.79468154019554</v>
      </c>
    </row>
    <row r="101" customFormat="false" ht="12.75" hidden="false" customHeight="false" outlineLevel="0" collapsed="false">
      <c r="A101" s="0" t="s">
        <v>118</v>
      </c>
      <c r="B101" s="0" t="n">
        <v>620963.366</v>
      </c>
      <c r="C101" s="0" t="n">
        <v>4207819.838</v>
      </c>
      <c r="D101" s="5" t="n">
        <v>95.9</v>
      </c>
      <c r="E101" s="5" t="n">
        <v>87.3</v>
      </c>
      <c r="F101" s="6" t="n">
        <v>38560</v>
      </c>
      <c r="G101" s="0" t="n">
        <v>29.5</v>
      </c>
      <c r="H101" s="1" t="n">
        <f aca="false">+(G101-25)/10</f>
        <v>0.45</v>
      </c>
      <c r="I101" s="1" t="n">
        <f aca="false">1-0.203462*(H101)+0.038233*(H101)^2-0.005554*(H101)^3</f>
        <v>0.91567817425</v>
      </c>
      <c r="J101" s="1" t="n">
        <f aca="false">+E101*I101</f>
        <v>79.938704612025</v>
      </c>
      <c r="K101" s="0" t="n">
        <v>0.037</v>
      </c>
      <c r="L101" s="2" t="n">
        <f aca="false">0.0877*J101-1.8303</f>
        <v>5.18032439447459</v>
      </c>
      <c r="M101" s="3" t="n">
        <f aca="false">(J101-2.28*K101-3.44*K101^2)*0.08</f>
        <v>6.387970820162</v>
      </c>
      <c r="N101" s="4" t="n">
        <f aca="false">0.45+7.23*(J101/100)^1.78+19.54*K101-34.06*(J101/100)*K101</f>
        <v>5.01897490091784</v>
      </c>
    </row>
    <row r="102" customFormat="false" ht="12.75" hidden="false" customHeight="false" outlineLevel="0" collapsed="false">
      <c r="A102" s="0" t="s">
        <v>119</v>
      </c>
      <c r="B102" s="0" t="n">
        <v>620939.411</v>
      </c>
      <c r="C102" s="0" t="n">
        <v>4207824.153</v>
      </c>
      <c r="D102" s="5" t="n">
        <v>91.3</v>
      </c>
      <c r="E102" s="5" t="n">
        <v>93.8</v>
      </c>
      <c r="F102" s="6" t="n">
        <v>38560</v>
      </c>
      <c r="G102" s="0" t="n">
        <v>29.5</v>
      </c>
      <c r="H102" s="1" t="n">
        <f aca="false">+(G102-25)/10</f>
        <v>0.45</v>
      </c>
      <c r="I102" s="1" t="n">
        <f aca="false">1-0.203462*(H102)+0.038233*(H102)^2-0.005554*(H102)^3</f>
        <v>0.91567817425</v>
      </c>
      <c r="J102" s="1" t="n">
        <f aca="false">+E102*I102</f>
        <v>85.89061274465</v>
      </c>
      <c r="K102" s="0" t="n">
        <v>0.037</v>
      </c>
      <c r="L102" s="2" t="n">
        <f aca="false">0.0877*J102-1.8303</f>
        <v>5.70230673770581</v>
      </c>
      <c r="M102" s="3" t="n">
        <f aca="false">(J102-2.28*K102-3.44*K102^2)*0.08</f>
        <v>6.864123470772</v>
      </c>
      <c r="N102" s="4" t="n">
        <f aca="false">0.45+7.23*(J102/100)^1.78+19.54*K102-34.06*(J102/100)*K102</f>
        <v>5.60577413353337</v>
      </c>
    </row>
    <row r="103" customFormat="false" ht="12.75" hidden="false" customHeight="false" outlineLevel="0" collapsed="false">
      <c r="A103" s="0" t="s">
        <v>120</v>
      </c>
      <c r="B103" s="0" t="n">
        <v>620927.136</v>
      </c>
      <c r="C103" s="0" t="n">
        <v>4207819.553</v>
      </c>
      <c r="D103" s="5" t="n">
        <v>77.1</v>
      </c>
      <c r="E103" s="5" t="n">
        <v>84.5</v>
      </c>
      <c r="F103" s="6" t="n">
        <v>38560</v>
      </c>
      <c r="G103" s="0" t="n">
        <v>29.5</v>
      </c>
      <c r="H103" s="1" t="n">
        <f aca="false">+(G103-25)/10</f>
        <v>0.45</v>
      </c>
      <c r="I103" s="1" t="n">
        <f aca="false">1-0.203462*(H103)+0.038233*(H103)^2-0.005554*(H103)^3</f>
        <v>0.91567817425</v>
      </c>
      <c r="J103" s="1" t="n">
        <f aca="false">+E103*I103</f>
        <v>77.374805724125</v>
      </c>
      <c r="K103" s="0" t="n">
        <v>0.037</v>
      </c>
      <c r="L103" s="2" t="n">
        <f aca="false">0.0877*J103-1.8303</f>
        <v>4.95547046200576</v>
      </c>
      <c r="M103" s="3" t="n">
        <f aca="false">(J103-2.28*K103-3.44*K103^2)*0.08</f>
        <v>6.18285890913</v>
      </c>
      <c r="N103" s="4" t="n">
        <f aca="false">0.45+7.23*(J103/100)^1.78+19.54*K103-34.06*(J103/100)*K103</f>
        <v>4.77767690941173</v>
      </c>
    </row>
    <row r="104" customFormat="false" ht="12.75" hidden="false" customHeight="false" outlineLevel="0" collapsed="false">
      <c r="A104" s="0" t="s">
        <v>121</v>
      </c>
      <c r="B104" s="0" t="n">
        <v>620899.193</v>
      </c>
      <c r="C104" s="0" t="n">
        <v>4207821.241</v>
      </c>
      <c r="D104" s="5" t="n">
        <v>72.3</v>
      </c>
      <c r="E104" s="5" t="n">
        <v>75</v>
      </c>
      <c r="F104" s="6" t="n">
        <v>38560</v>
      </c>
      <c r="G104" s="0" t="n">
        <v>29.5</v>
      </c>
      <c r="H104" s="1" t="n">
        <f aca="false">+(G104-25)/10</f>
        <v>0.45</v>
      </c>
      <c r="I104" s="1" t="n">
        <f aca="false">1-0.203462*(H104)+0.038233*(H104)^2-0.005554*(H104)^3</f>
        <v>0.91567817425</v>
      </c>
      <c r="J104" s="1" t="n">
        <f aca="false">+E104*I104</f>
        <v>68.67586306875</v>
      </c>
      <c r="K104" s="0" t="n">
        <v>0.037</v>
      </c>
      <c r="L104" s="2" t="n">
        <f aca="false">0.0877*J104-1.8303</f>
        <v>4.19257319112938</v>
      </c>
      <c r="M104" s="3" t="n">
        <f aca="false">(J104-2.28*K104-3.44*K104^2)*0.08</f>
        <v>5.4869434967</v>
      </c>
      <c r="N104" s="4" t="n">
        <f aca="false">0.45+7.23*(J104/100)^1.78+19.54*K104-34.06*(J104/100)*K104</f>
        <v>4.0113310696534</v>
      </c>
    </row>
    <row r="105" customFormat="false" ht="12.75" hidden="false" customHeight="false" outlineLevel="0" collapsed="false">
      <c r="A105" s="0" t="s">
        <v>122</v>
      </c>
      <c r="B105" s="5" t="n">
        <v>620875.952</v>
      </c>
      <c r="C105" s="0" t="n">
        <v>4207813.613</v>
      </c>
      <c r="D105" s="5" t="n">
        <v>69.6</v>
      </c>
      <c r="E105" s="5" t="n">
        <v>75</v>
      </c>
      <c r="F105" s="6" t="n">
        <v>38560</v>
      </c>
      <c r="G105" s="0" t="n">
        <v>29.5</v>
      </c>
      <c r="H105" s="1" t="n">
        <f aca="false">+(G105-25)/10</f>
        <v>0.45</v>
      </c>
      <c r="I105" s="1" t="n">
        <f aca="false">1-0.203462*(H105)+0.038233*(H105)^2-0.005554*(H105)^3</f>
        <v>0.91567817425</v>
      </c>
      <c r="J105" s="1" t="n">
        <f aca="false">+E105*I105</f>
        <v>68.67586306875</v>
      </c>
      <c r="K105" s="0" t="n">
        <v>0.037</v>
      </c>
      <c r="L105" s="2" t="n">
        <f aca="false">0.0877*J105-1.8303</f>
        <v>4.19257319112938</v>
      </c>
      <c r="M105" s="3" t="n">
        <f aca="false">(J105-2.28*K105-3.44*K105^2)*0.08</f>
        <v>5.4869434967</v>
      </c>
      <c r="N105" s="4" t="n">
        <f aca="false">0.45+7.23*(J105/100)^1.78+19.54*K105-34.06*(J105/100)*K105</f>
        <v>4.0113310696534</v>
      </c>
    </row>
    <row r="106" customFormat="false" ht="12.75" hidden="false" customHeight="false" outlineLevel="0" collapsed="false">
      <c r="A106" s="0" t="s">
        <v>123</v>
      </c>
      <c r="B106" s="5" t="n">
        <v>620875.487</v>
      </c>
      <c r="C106" s="0" t="n">
        <v>4207814.192</v>
      </c>
      <c r="D106" s="5" t="n">
        <v>69.7</v>
      </c>
      <c r="E106" s="5" t="n">
        <v>67.8</v>
      </c>
      <c r="F106" s="6" t="n">
        <v>38560</v>
      </c>
      <c r="G106" s="0" t="n">
        <v>29.5</v>
      </c>
      <c r="H106" s="1" t="n">
        <f aca="false">+(G106-25)/10</f>
        <v>0.45</v>
      </c>
      <c r="I106" s="1" t="n">
        <f aca="false">1-0.203462*(H106)+0.038233*(H106)^2-0.005554*(H106)^3</f>
        <v>0.91567817425</v>
      </c>
      <c r="J106" s="1" t="n">
        <f aca="false">+E106*I106</f>
        <v>62.08298021415</v>
      </c>
      <c r="K106" s="0" t="n">
        <v>0.037</v>
      </c>
      <c r="L106" s="2" t="n">
        <f aca="false">0.0877*J106-1.8303</f>
        <v>3.61437736478096</v>
      </c>
      <c r="M106" s="3" t="n">
        <f aca="false">(J106-2.28*K106-3.44*K106^2)*0.08</f>
        <v>4.959512868332</v>
      </c>
      <c r="N106" s="4" t="n">
        <f aca="false">0.45+7.23*(J106/100)^1.78+19.54*K106-34.06*(J106/100)*K106</f>
        <v>3.4853754888009</v>
      </c>
    </row>
    <row r="107" customFormat="false" ht="12.75" hidden="false" customHeight="false" outlineLevel="0" collapsed="false">
      <c r="A107" s="0" t="s">
        <v>124</v>
      </c>
      <c r="B107" s="5" t="n">
        <v>620829.001</v>
      </c>
      <c r="C107" s="0" t="n">
        <v>4207820.091</v>
      </c>
      <c r="D107" s="5" t="n">
        <v>78.1</v>
      </c>
      <c r="E107" s="5" t="n">
        <v>54.8</v>
      </c>
      <c r="F107" s="6" t="n">
        <v>38560</v>
      </c>
      <c r="G107" s="0" t="n">
        <v>29.5</v>
      </c>
      <c r="H107" s="1" t="n">
        <f aca="false">+(G107-25)/10</f>
        <v>0.45</v>
      </c>
      <c r="I107" s="1" t="n">
        <f aca="false">1-0.203462*(H107)+0.038233*(H107)^2-0.005554*(H107)^3</f>
        <v>0.91567817425</v>
      </c>
      <c r="J107" s="1" t="n">
        <f aca="false">+E107*I107</f>
        <v>50.1791639489</v>
      </c>
      <c r="K107" s="0" t="n">
        <v>0.037</v>
      </c>
      <c r="L107" s="2" t="n">
        <f aca="false">0.0877*J107-1.8303</f>
        <v>2.57041267831853</v>
      </c>
      <c r="M107" s="3" t="n">
        <f aca="false">(J107-2.28*K107-3.44*K107^2)*0.08</f>
        <v>4.007207567112</v>
      </c>
      <c r="N107" s="4" t="n">
        <f aca="false">0.45+7.23*(J107/100)^1.78+19.54*K107-34.06*(J107/100)*K107</f>
        <v>2.65931467835432</v>
      </c>
    </row>
    <row r="108" customFormat="false" ht="12.75" hidden="false" customHeight="false" outlineLevel="0" collapsed="false">
      <c r="A108" s="0" t="s">
        <v>125</v>
      </c>
      <c r="B108" s="5" t="n">
        <v>618658.566</v>
      </c>
      <c r="C108" s="5" t="n">
        <v>4213768.904</v>
      </c>
      <c r="D108" s="0" t="n">
        <v>33.5</v>
      </c>
      <c r="E108" s="5" t="n">
        <v>31</v>
      </c>
      <c r="F108" s="6" t="n">
        <v>38561</v>
      </c>
      <c r="G108" s="0" t="n">
        <v>28.5</v>
      </c>
      <c r="H108" s="1" t="n">
        <f aca="false">+(G108-25)/10</f>
        <v>0.35</v>
      </c>
      <c r="I108" s="1" t="n">
        <f aca="false">1-0.203462*(H108)+0.038233*(H108)^2-0.005554*(H108)^3</f>
        <v>0.93323371475</v>
      </c>
      <c r="J108" s="1" t="n">
        <f aca="false">+E108*I108</f>
        <v>28.93024515725</v>
      </c>
      <c r="K108" s="0" t="n">
        <v>0.1</v>
      </c>
      <c r="L108" s="2" t="n">
        <f aca="false">0.0877*J108-1.8303</f>
        <v>0.706882500290825</v>
      </c>
      <c r="M108" s="3" t="n">
        <f aca="false">(J108-2.28*K108-3.44*K108^2)*0.08</f>
        <v>2.29342761258</v>
      </c>
      <c r="N108" s="4" t="n">
        <f aca="false">0.45+7.23*(J108/100)^1.78+19.54*K108-34.06*(J108/100)*K108</f>
        <v>2.21359545317826</v>
      </c>
    </row>
    <row r="109" customFormat="false" ht="12.75" hidden="false" customHeight="false" outlineLevel="0" collapsed="false">
      <c r="A109" s="0" t="s">
        <v>126</v>
      </c>
      <c r="B109" s="5" t="n">
        <v>618659.966</v>
      </c>
      <c r="C109" s="5" t="n">
        <v>4213791.446</v>
      </c>
      <c r="D109" s="0" t="n">
        <v>38.1</v>
      </c>
      <c r="E109" s="5" t="n">
        <v>42</v>
      </c>
      <c r="F109" s="6" t="n">
        <v>38561</v>
      </c>
      <c r="G109" s="0" t="n">
        <v>28.5</v>
      </c>
      <c r="H109" s="1" t="n">
        <f aca="false">+(G109-25)/10</f>
        <v>0.35</v>
      </c>
      <c r="I109" s="1" t="n">
        <f aca="false">1-0.203462*(H109)+0.038233*(H109)^2-0.005554*(H109)^3</f>
        <v>0.93323371475</v>
      </c>
      <c r="J109" s="1" t="n">
        <f aca="false">+E109*I109</f>
        <v>39.1958160195</v>
      </c>
      <c r="K109" s="0" t="n">
        <v>0.1</v>
      </c>
      <c r="L109" s="2" t="n">
        <f aca="false">0.0877*J109-1.8303</f>
        <v>1.60717306491015</v>
      </c>
      <c r="M109" s="3" t="n">
        <f aca="false">(J109-2.28*K109-3.44*K109^2)*0.08</f>
        <v>3.11467328156</v>
      </c>
      <c r="N109" s="4" t="n">
        <f aca="false">0.45+7.23*(J109/100)^1.78+19.54*K109-34.06*(J109/100)*K109</f>
        <v>2.43390354330783</v>
      </c>
    </row>
    <row r="110" customFormat="false" ht="12.75" hidden="false" customHeight="false" outlineLevel="0" collapsed="false">
      <c r="A110" s="0" t="s">
        <v>127</v>
      </c>
      <c r="B110" s="5" t="n">
        <v>618659.646</v>
      </c>
      <c r="C110" s="5" t="n">
        <v>4213812.949</v>
      </c>
      <c r="D110" s="0" t="n">
        <v>43.2</v>
      </c>
      <c r="E110" s="5" t="n">
        <v>46.4</v>
      </c>
      <c r="F110" s="6" t="n">
        <v>38561</v>
      </c>
      <c r="G110" s="0" t="n">
        <v>28.5</v>
      </c>
      <c r="H110" s="1" t="n">
        <f aca="false">+(G110-25)/10</f>
        <v>0.35</v>
      </c>
      <c r="I110" s="1" t="n">
        <f aca="false">1-0.203462*(H110)+0.038233*(H110)^2-0.005554*(H110)^3</f>
        <v>0.93323371475</v>
      </c>
      <c r="J110" s="1" t="n">
        <f aca="false">+E110*I110</f>
        <v>43.3020443644</v>
      </c>
      <c r="K110" s="0" t="n">
        <v>0.1</v>
      </c>
      <c r="L110" s="2" t="n">
        <f aca="false">0.0877*J110-1.8303</f>
        <v>1.96728929075788</v>
      </c>
      <c r="M110" s="3" t="n">
        <f aca="false">(J110-2.28*K110-3.44*K110^2)*0.08</f>
        <v>3.443171549152</v>
      </c>
      <c r="N110" s="4" t="n">
        <f aca="false">0.45+7.23*(J110/100)^1.78+19.54*K110-34.06*(J110/100)*K110</f>
        <v>2.55889085257966</v>
      </c>
    </row>
    <row r="111" customFormat="false" ht="12.75" hidden="false" customHeight="false" outlineLevel="0" collapsed="false">
      <c r="A111" s="0" t="s">
        <v>128</v>
      </c>
      <c r="B111" s="5" t="n">
        <v>618659.051</v>
      </c>
      <c r="C111" s="5" t="n">
        <v>4213835.136</v>
      </c>
      <c r="D111" s="0" t="n">
        <v>44.9</v>
      </c>
      <c r="E111" s="5" t="n">
        <v>47.8</v>
      </c>
      <c r="F111" s="6" t="n">
        <v>38561</v>
      </c>
      <c r="G111" s="0" t="n">
        <v>28.5</v>
      </c>
      <c r="H111" s="1" t="n">
        <f aca="false">+(G111-25)/10</f>
        <v>0.35</v>
      </c>
      <c r="I111" s="1" t="n">
        <f aca="false">1-0.203462*(H111)+0.038233*(H111)^2-0.005554*(H111)^3</f>
        <v>0.93323371475</v>
      </c>
      <c r="J111" s="1" t="n">
        <f aca="false">+E111*I111</f>
        <v>44.60857156505</v>
      </c>
      <c r="K111" s="0" t="n">
        <v>0.1</v>
      </c>
      <c r="L111" s="2" t="n">
        <f aca="false">0.0877*J111-1.8303</f>
        <v>2.08187172625489</v>
      </c>
      <c r="M111" s="3" t="n">
        <f aca="false">(J111-2.28*K111-3.44*K111^2)*0.08</f>
        <v>3.547693725204</v>
      </c>
      <c r="N111" s="4" t="n">
        <f aca="false">0.45+7.23*(J111/100)^1.78+19.54*K111-34.06*(J111/100)*K111</f>
        <v>2.60294752618293</v>
      </c>
    </row>
    <row r="112" customFormat="false" ht="12.75" hidden="false" customHeight="false" outlineLevel="0" collapsed="false">
      <c r="A112" s="0" t="s">
        <v>129</v>
      </c>
      <c r="B112" s="5" t="n">
        <v>618661.693</v>
      </c>
      <c r="C112" s="5" t="n">
        <v>4213855.687</v>
      </c>
      <c r="D112" s="0" t="n">
        <v>43.2</v>
      </c>
      <c r="E112" s="5" t="n">
        <v>45.6</v>
      </c>
      <c r="F112" s="6" t="n">
        <v>38561</v>
      </c>
      <c r="G112" s="0" t="n">
        <v>28.5</v>
      </c>
      <c r="H112" s="1" t="n">
        <f aca="false">+(G112-25)/10</f>
        <v>0.35</v>
      </c>
      <c r="I112" s="1" t="n">
        <f aca="false">1-0.203462*(H112)+0.038233*(H112)^2-0.005554*(H112)^3</f>
        <v>0.93323371475</v>
      </c>
      <c r="J112" s="1" t="n">
        <f aca="false">+E112*I112</f>
        <v>42.5554573926</v>
      </c>
      <c r="K112" s="0" t="n">
        <v>0.1</v>
      </c>
      <c r="L112" s="2" t="n">
        <f aca="false">0.0877*J112-1.8303</f>
        <v>1.90181361333102</v>
      </c>
      <c r="M112" s="3" t="n">
        <f aca="false">(J112-2.28*K112-3.44*K112^2)*0.08</f>
        <v>3.383444591408</v>
      </c>
      <c r="N112" s="4" t="n">
        <f aca="false">0.45+7.23*(J112/100)^1.78+19.54*K112-34.06*(J112/100)*K112</f>
        <v>2.53463962581065</v>
      </c>
    </row>
    <row r="113" customFormat="false" ht="12.75" hidden="false" customHeight="false" outlineLevel="0" collapsed="false">
      <c r="A113" s="0" t="s">
        <v>130</v>
      </c>
      <c r="B113" s="5" t="n">
        <v>618660.567</v>
      </c>
      <c r="C113" s="5" t="n">
        <v>4213879.029</v>
      </c>
      <c r="D113" s="0" t="n">
        <v>51.7</v>
      </c>
      <c r="E113" s="5" t="n">
        <v>50.6</v>
      </c>
      <c r="F113" s="6" t="n">
        <v>38561</v>
      </c>
      <c r="G113" s="0" t="n">
        <v>28.5</v>
      </c>
      <c r="H113" s="1" t="n">
        <f aca="false">+(G113-25)/10</f>
        <v>0.35</v>
      </c>
      <c r="I113" s="1" t="n">
        <f aca="false">1-0.203462*(H113)+0.038233*(H113)^2-0.005554*(H113)^3</f>
        <v>0.93323371475</v>
      </c>
      <c r="J113" s="1" t="n">
        <f aca="false">+E113*I113</f>
        <v>47.22162596635</v>
      </c>
      <c r="K113" s="0" t="n">
        <v>0.1</v>
      </c>
      <c r="L113" s="2" t="n">
        <f aca="false">0.0877*J113-1.8303</f>
        <v>2.3110365972489</v>
      </c>
      <c r="M113" s="3" t="n">
        <f aca="false">(J113-2.28*K113-3.44*K113^2)*0.08</f>
        <v>3.756738077308</v>
      </c>
      <c r="N113" s="4" t="n">
        <f aca="false">0.45+7.23*(J113/100)^1.78+19.54*K113-34.06*(J113/100)*K113</f>
        <v>2.69718761786438</v>
      </c>
    </row>
    <row r="114" customFormat="false" ht="12.75" hidden="false" customHeight="false" outlineLevel="0" collapsed="false">
      <c r="A114" s="0" t="s">
        <v>131</v>
      </c>
      <c r="B114" s="5" t="n">
        <v>618658.772</v>
      </c>
      <c r="C114" s="5" t="n">
        <v>4213900.25</v>
      </c>
      <c r="D114" s="0" t="n">
        <v>48.4</v>
      </c>
      <c r="E114" s="5" t="n">
        <v>48</v>
      </c>
      <c r="F114" s="6" t="n">
        <v>38561</v>
      </c>
      <c r="G114" s="0" t="n">
        <v>28.5</v>
      </c>
      <c r="H114" s="1" t="n">
        <f aca="false">+(G114-25)/10</f>
        <v>0.35</v>
      </c>
      <c r="I114" s="1" t="n">
        <f aca="false">1-0.203462*(H114)+0.038233*(H114)^2-0.005554*(H114)^3</f>
        <v>0.93323371475</v>
      </c>
      <c r="J114" s="1" t="n">
        <f aca="false">+E114*I114</f>
        <v>44.795218308</v>
      </c>
      <c r="K114" s="0" t="n">
        <v>0.1</v>
      </c>
      <c r="L114" s="2" t="n">
        <f aca="false">0.0877*J114-1.8303</f>
        <v>2.0982406456116</v>
      </c>
      <c r="M114" s="3" t="n">
        <f aca="false">(J114-2.28*K114-3.44*K114^2)*0.08</f>
        <v>3.56262546464</v>
      </c>
      <c r="N114" s="4" t="n">
        <f aca="false">0.45+7.23*(J114/100)^1.78+19.54*K114-34.06*(J114/100)*K114</f>
        <v>2.60940871065838</v>
      </c>
    </row>
    <row r="115" customFormat="false" ht="12.75" hidden="false" customHeight="false" outlineLevel="0" collapsed="false">
      <c r="A115" s="0" t="s">
        <v>132</v>
      </c>
      <c r="B115" s="5" t="n">
        <v>618661.393</v>
      </c>
      <c r="C115" s="5" t="n">
        <v>4213923.303</v>
      </c>
      <c r="D115" s="0" t="n">
        <v>43.2</v>
      </c>
      <c r="E115" s="5" t="n">
        <v>46.9</v>
      </c>
      <c r="F115" s="6" t="n">
        <v>38561</v>
      </c>
      <c r="G115" s="0" t="n">
        <v>28.5</v>
      </c>
      <c r="H115" s="1" t="n">
        <f aca="false">+(G115-25)/10</f>
        <v>0.35</v>
      </c>
      <c r="I115" s="1" t="n">
        <f aca="false">1-0.203462*(H115)+0.038233*(H115)^2-0.005554*(H115)^3</f>
        <v>0.93323371475</v>
      </c>
      <c r="J115" s="1" t="n">
        <f aca="false">+E115*I115</f>
        <v>43.768661221775</v>
      </c>
      <c r="K115" s="0" t="n">
        <v>0.1</v>
      </c>
      <c r="L115" s="2" t="n">
        <f aca="false">0.0877*J115-1.8303</f>
        <v>2.00821158914967</v>
      </c>
      <c r="M115" s="3" t="n">
        <f aca="false">(J115-2.28*K115-3.44*K115^2)*0.08</f>
        <v>3.480500897742</v>
      </c>
      <c r="N115" s="4" t="n">
        <f aca="false">0.45+7.23*(J115/100)^1.78+19.54*K115-34.06*(J115/100)*K115</f>
        <v>2.57438960736532</v>
      </c>
    </row>
    <row r="116" customFormat="false" ht="12.75" hidden="false" customHeight="false" outlineLevel="0" collapsed="false">
      <c r="A116" s="0" t="s">
        <v>133</v>
      </c>
      <c r="B116" s="5" t="n">
        <v>618663.132</v>
      </c>
      <c r="C116" s="5" t="n">
        <v>4213944.287</v>
      </c>
      <c r="D116" s="0" t="n">
        <v>41.8</v>
      </c>
      <c r="E116" s="5" t="n">
        <v>51.6</v>
      </c>
      <c r="F116" s="6" t="n">
        <v>38561</v>
      </c>
      <c r="G116" s="0" t="n">
        <v>28.5</v>
      </c>
      <c r="H116" s="1" t="n">
        <f aca="false">+(G116-25)/10</f>
        <v>0.35</v>
      </c>
      <c r="I116" s="1" t="n">
        <f aca="false">1-0.203462*(H116)+0.038233*(H116)^2-0.005554*(H116)^3</f>
        <v>0.93323371475</v>
      </c>
      <c r="J116" s="1" t="n">
        <f aca="false">+E116*I116</f>
        <v>48.1548596811</v>
      </c>
      <c r="K116" s="0" t="n">
        <v>0.1</v>
      </c>
      <c r="L116" s="2" t="n">
        <f aca="false">0.0877*J116-1.8303</f>
        <v>2.39288119403247</v>
      </c>
      <c r="M116" s="3" t="n">
        <f aca="false">(J116-2.28*K116-3.44*K116^2)*0.08</f>
        <v>3.831396774488</v>
      </c>
      <c r="N116" s="4" t="n">
        <f aca="false">0.45+7.23*(J116/100)^1.78+19.54*K116-34.06*(J116/100)*K116</f>
        <v>2.73280919924791</v>
      </c>
    </row>
    <row r="117" customFormat="false" ht="12.75" hidden="false" customHeight="false" outlineLevel="0" collapsed="false">
      <c r="A117" s="0" t="s">
        <v>134</v>
      </c>
      <c r="B117" s="5" t="n">
        <v>618663.086</v>
      </c>
      <c r="C117" s="5" t="n">
        <v>4213967.171</v>
      </c>
      <c r="D117" s="0" t="n">
        <v>45.8</v>
      </c>
      <c r="E117" s="5" t="n">
        <v>51.4</v>
      </c>
      <c r="F117" s="6" t="n">
        <v>38561</v>
      </c>
      <c r="G117" s="0" t="n">
        <v>28.5</v>
      </c>
      <c r="H117" s="1" t="n">
        <f aca="false">+(G117-25)/10</f>
        <v>0.35</v>
      </c>
      <c r="I117" s="1" t="n">
        <f aca="false">1-0.203462*(H117)+0.038233*(H117)^2-0.005554*(H117)^3</f>
        <v>0.93323371475</v>
      </c>
      <c r="J117" s="1" t="n">
        <f aca="false">+E117*I117</f>
        <v>47.96821293815</v>
      </c>
      <c r="K117" s="0" t="n">
        <v>0.1</v>
      </c>
      <c r="L117" s="2" t="n">
        <f aca="false">0.0877*J117-1.8303</f>
        <v>2.37651227467576</v>
      </c>
      <c r="M117" s="3" t="n">
        <f aca="false">(J117-2.28*K117-3.44*K117^2)*0.08</f>
        <v>3.816465035052</v>
      </c>
      <c r="N117" s="4" t="n">
        <f aca="false">0.45+7.23*(J117/100)^1.78+19.54*K117-34.06*(J117/100)*K117</f>
        <v>2.72560260425918</v>
      </c>
    </row>
    <row r="118" customFormat="false" ht="12.75" hidden="false" customHeight="false" outlineLevel="0" collapsed="false">
      <c r="A118" s="0" t="s">
        <v>135</v>
      </c>
      <c r="B118" s="5" t="n">
        <v>618664.937</v>
      </c>
      <c r="C118" s="5" t="n">
        <v>4213990.547</v>
      </c>
      <c r="D118" s="0" t="n">
        <v>51.8</v>
      </c>
      <c r="E118" s="5" t="n">
        <v>58.1</v>
      </c>
      <c r="F118" s="6" t="n">
        <v>38561</v>
      </c>
      <c r="G118" s="0" t="n">
        <v>28.5</v>
      </c>
      <c r="H118" s="1" t="n">
        <f aca="false">+(G118-25)/10</f>
        <v>0.35</v>
      </c>
      <c r="I118" s="1" t="n">
        <f aca="false">1-0.203462*(H118)+0.038233*(H118)^2-0.005554*(H118)^3</f>
        <v>0.93323371475</v>
      </c>
      <c r="J118" s="1" t="n">
        <f aca="false">+E118*I118</f>
        <v>54.220878826975</v>
      </c>
      <c r="K118" s="0" t="n">
        <v>0.1</v>
      </c>
      <c r="L118" s="2" t="n">
        <f aca="false">0.0877*J118-1.8303</f>
        <v>2.92487107312571</v>
      </c>
      <c r="M118" s="3" t="n">
        <f aca="false">(J118-2.28*K118-3.44*K118^2)*0.08</f>
        <v>4.316678306158</v>
      </c>
      <c r="N118" s="4" t="n">
        <f aca="false">0.45+7.23*(J118/100)^1.78+19.54*K118-34.06*(J118/100)*K118</f>
        <v>2.98918753312005</v>
      </c>
    </row>
    <row r="119" customFormat="false" ht="12.75" hidden="false" customHeight="false" outlineLevel="0" collapsed="false">
      <c r="A119" s="0" t="s">
        <v>136</v>
      </c>
      <c r="B119" s="5" t="n">
        <v>618665.331</v>
      </c>
      <c r="C119" s="5" t="n">
        <v>4214012.47</v>
      </c>
      <c r="D119" s="0" t="n">
        <v>56.2</v>
      </c>
      <c r="E119" s="5" t="n">
        <v>61.5</v>
      </c>
      <c r="F119" s="6" t="n">
        <v>38561</v>
      </c>
      <c r="G119" s="0" t="n">
        <v>28.5</v>
      </c>
      <c r="H119" s="1" t="n">
        <f aca="false">+(G119-25)/10</f>
        <v>0.35</v>
      </c>
      <c r="I119" s="1" t="n">
        <f aca="false">1-0.203462*(H119)+0.038233*(H119)^2-0.005554*(H119)^3</f>
        <v>0.93323371475</v>
      </c>
      <c r="J119" s="1" t="n">
        <f aca="false">+E119*I119</f>
        <v>57.393873457125</v>
      </c>
      <c r="K119" s="0" t="n">
        <v>0.1</v>
      </c>
      <c r="L119" s="2" t="n">
        <f aca="false">0.0877*J119-1.8303</f>
        <v>3.20314270218986</v>
      </c>
      <c r="M119" s="3" t="n">
        <f aca="false">(J119-2.28*K119-3.44*K119^2)*0.08</f>
        <v>4.57051787657</v>
      </c>
      <c r="N119" s="4" t="n">
        <f aca="false">0.45+7.23*(J119/100)^1.78+19.54*K119-34.06*(J119/100)*K119</f>
        <v>3.14019722132892</v>
      </c>
    </row>
    <row r="120" customFormat="false" ht="12.75" hidden="false" customHeight="false" outlineLevel="0" collapsed="false">
      <c r="A120" s="0" t="s">
        <v>137</v>
      </c>
      <c r="B120" s="5" t="n">
        <v>618662.683</v>
      </c>
      <c r="C120" s="5" t="n">
        <v>4214034.218</v>
      </c>
      <c r="D120" s="0" t="n">
        <v>25.2</v>
      </c>
      <c r="E120" s="5" t="n">
        <v>28.2</v>
      </c>
      <c r="F120" s="6" t="n">
        <v>38561</v>
      </c>
      <c r="G120" s="0" t="n">
        <v>28.5</v>
      </c>
      <c r="H120" s="1" t="n">
        <f aca="false">+(G120-25)/10</f>
        <v>0.35</v>
      </c>
      <c r="I120" s="1" t="n">
        <f aca="false">1-0.203462*(H120)+0.038233*(H120)^2-0.005554*(H120)^3</f>
        <v>0.93323371475</v>
      </c>
      <c r="J120" s="1" t="n">
        <f aca="false">+E120*I120</f>
        <v>26.31719075595</v>
      </c>
      <c r="K120" s="0" t="n">
        <v>0.1</v>
      </c>
      <c r="L120" s="2" t="n">
        <f aca="false">0.0877*J120-1.8303</f>
        <v>0.477717629296815</v>
      </c>
      <c r="M120" s="3" t="n">
        <f aca="false">(J120-2.28*K120-3.44*K120^2)*0.08</f>
        <v>2.084383260476</v>
      </c>
      <c r="N120" s="4" t="n">
        <f aca="false">0.45+7.23*(J120/100)^1.78+19.54*K120-34.06*(J120/100)*K120</f>
        <v>2.17931994869381</v>
      </c>
    </row>
    <row r="121" customFormat="false" ht="12.75" hidden="false" customHeight="false" outlineLevel="0" collapsed="false">
      <c r="A121" s="0" t="s">
        <v>138</v>
      </c>
      <c r="B121" s="5" t="n">
        <v>618704.256</v>
      </c>
      <c r="C121" s="5" t="n">
        <v>4214031.875</v>
      </c>
      <c r="D121" s="0" t="n">
        <v>23.5</v>
      </c>
      <c r="E121" s="5" t="n">
        <v>23.1</v>
      </c>
      <c r="F121" s="6" t="n">
        <v>38561</v>
      </c>
      <c r="G121" s="0" t="n">
        <v>28.5</v>
      </c>
      <c r="H121" s="1" t="n">
        <f aca="false">+(G121-25)/10</f>
        <v>0.35</v>
      </c>
      <c r="I121" s="1" t="n">
        <f aca="false">1-0.203462*(H121)+0.038233*(H121)^2-0.005554*(H121)^3</f>
        <v>0.93323371475</v>
      </c>
      <c r="J121" s="1" t="n">
        <f aca="false">+E121*I121</f>
        <v>21.557698810725</v>
      </c>
      <c r="K121" s="0" t="n">
        <v>0.1</v>
      </c>
      <c r="L121" s="2" t="n">
        <f aca="false">0.0877*J121-1.8303</f>
        <v>0.0603101857005828</v>
      </c>
      <c r="M121" s="3" t="n">
        <f aca="false">(J121-2.28*K121-3.44*K121^2)*0.08</f>
        <v>1.703623904858</v>
      </c>
      <c r="N121" s="4" t="n">
        <f aca="false">0.45+7.23*(J121/100)^1.78+19.54*K121-34.06*(J121/100)*K121</f>
        <v>2.1406685020045</v>
      </c>
    </row>
    <row r="122" customFormat="false" ht="12.75" hidden="false" customHeight="false" outlineLevel="0" collapsed="false">
      <c r="A122" s="0" t="s">
        <v>139</v>
      </c>
      <c r="B122" s="5" t="n">
        <v>618704.094</v>
      </c>
      <c r="C122" s="5" t="n">
        <v>4214009.676</v>
      </c>
      <c r="D122" s="0" t="n">
        <v>42.2</v>
      </c>
      <c r="E122" s="5" t="n">
        <v>39.4</v>
      </c>
      <c r="F122" s="6" t="n">
        <v>38561</v>
      </c>
      <c r="G122" s="0" t="n">
        <v>28.5</v>
      </c>
      <c r="H122" s="1" t="n">
        <f aca="false">+(G122-25)/10</f>
        <v>0.35</v>
      </c>
      <c r="I122" s="1" t="n">
        <f aca="false">1-0.203462*(H122)+0.038233*(H122)^2-0.005554*(H122)^3</f>
        <v>0.93323371475</v>
      </c>
      <c r="J122" s="1" t="n">
        <f aca="false">+E122*I122</f>
        <v>36.76940836115</v>
      </c>
      <c r="K122" s="0" t="n">
        <v>0.1</v>
      </c>
      <c r="L122" s="2" t="n">
        <f aca="false">0.0877*J122-1.8303</f>
        <v>1.39437711327285</v>
      </c>
      <c r="M122" s="3" t="n">
        <f aca="false">(J122-2.28*K122-3.44*K122^2)*0.08</f>
        <v>2.920560668892</v>
      </c>
      <c r="N122" s="4" t="n">
        <f aca="false">0.45+7.23*(J122/100)^1.78+19.54*K122-34.06*(J122/100)*K122</f>
        <v>2.36979447055295</v>
      </c>
    </row>
    <row r="123" customFormat="false" ht="12.75" hidden="false" customHeight="false" outlineLevel="0" collapsed="false">
      <c r="A123" s="0" t="s">
        <v>140</v>
      </c>
      <c r="B123" s="5" t="n">
        <v>618703.496</v>
      </c>
      <c r="C123" s="5" t="n">
        <v>4213984.532</v>
      </c>
      <c r="D123" s="0" t="n">
        <v>44.3</v>
      </c>
      <c r="E123" s="5" t="n">
        <v>40.5</v>
      </c>
      <c r="F123" s="6" t="n">
        <v>38561</v>
      </c>
      <c r="G123" s="0" t="n">
        <v>28.5</v>
      </c>
      <c r="H123" s="1" t="n">
        <f aca="false">+(G123-25)/10</f>
        <v>0.35</v>
      </c>
      <c r="I123" s="1" t="n">
        <f aca="false">1-0.203462*(H123)+0.038233*(H123)^2-0.005554*(H123)^3</f>
        <v>0.93323371475</v>
      </c>
      <c r="J123" s="1" t="n">
        <f aca="false">+E123*I123</f>
        <v>37.795965447375</v>
      </c>
      <c r="K123" s="0" t="n">
        <v>0.1</v>
      </c>
      <c r="L123" s="2" t="n">
        <f aca="false">0.0877*J123-1.8303</f>
        <v>1.48440616973479</v>
      </c>
      <c r="M123" s="3" t="n">
        <f aca="false">(J123-2.28*K123-3.44*K123^2)*0.08</f>
        <v>3.00268523579</v>
      </c>
      <c r="N123" s="4" t="n">
        <f aca="false">0.45+7.23*(J123/100)^1.78+19.54*K123-34.06*(J123/100)*K123</f>
        <v>2.39602475729603</v>
      </c>
    </row>
    <row r="124" customFormat="false" ht="12.75" hidden="false" customHeight="false" outlineLevel="0" collapsed="false">
      <c r="A124" s="0" t="s">
        <v>141</v>
      </c>
      <c r="B124" s="5" t="n">
        <v>618703.145</v>
      </c>
      <c r="C124" s="5" t="n">
        <v>4213961.698</v>
      </c>
      <c r="D124" s="0" t="n">
        <v>36.2</v>
      </c>
      <c r="E124" s="5" t="n">
        <v>43</v>
      </c>
      <c r="F124" s="6" t="n">
        <v>38561</v>
      </c>
      <c r="G124" s="0" t="n">
        <v>28.5</v>
      </c>
      <c r="H124" s="1" t="n">
        <f aca="false">+(G124-25)/10</f>
        <v>0.35</v>
      </c>
      <c r="I124" s="1" t="n">
        <f aca="false">1-0.203462*(H124)+0.038233*(H124)^2-0.005554*(H124)^3</f>
        <v>0.93323371475</v>
      </c>
      <c r="J124" s="1" t="n">
        <f aca="false">+E124*I124</f>
        <v>40.12904973425</v>
      </c>
      <c r="K124" s="0" t="n">
        <v>0.1</v>
      </c>
      <c r="L124" s="2" t="n">
        <f aca="false">0.0877*J124-1.8303</f>
        <v>1.68901766169373</v>
      </c>
      <c r="M124" s="3" t="n">
        <f aca="false">(J124-2.28*K124-3.44*K124^2)*0.08</f>
        <v>3.18933197874</v>
      </c>
      <c r="N124" s="4" t="n">
        <f aca="false">0.45+7.23*(J124/100)^1.78+19.54*K124-34.06*(J124/100)*K124</f>
        <v>2.46050013062257</v>
      </c>
    </row>
    <row r="125" customFormat="false" ht="12.75" hidden="false" customHeight="false" outlineLevel="0" collapsed="false">
      <c r="A125" s="0" t="s">
        <v>142</v>
      </c>
      <c r="B125" s="5" t="n">
        <v>618702.868</v>
      </c>
      <c r="C125" s="5" t="n">
        <v>4213940.308</v>
      </c>
      <c r="D125" s="0" t="n">
        <v>45.2</v>
      </c>
      <c r="E125" s="5" t="n">
        <v>45.9</v>
      </c>
      <c r="F125" s="6" t="n">
        <v>38561</v>
      </c>
      <c r="G125" s="0" t="n">
        <v>28.5</v>
      </c>
      <c r="H125" s="1" t="n">
        <f aca="false">+(G125-25)/10</f>
        <v>0.35</v>
      </c>
      <c r="I125" s="1" t="n">
        <f aca="false">1-0.203462*(H125)+0.038233*(H125)^2-0.005554*(H125)^3</f>
        <v>0.93323371475</v>
      </c>
      <c r="J125" s="1" t="n">
        <f aca="false">+E125*I125</f>
        <v>42.835427507025</v>
      </c>
      <c r="K125" s="0" t="n">
        <v>0.1</v>
      </c>
      <c r="L125" s="2" t="n">
        <f aca="false">0.0877*J125-1.8303</f>
        <v>1.92636699236609</v>
      </c>
      <c r="M125" s="3" t="n">
        <f aca="false">(J125-2.28*K125-3.44*K125^2)*0.08</f>
        <v>3.405842200562</v>
      </c>
      <c r="N125" s="4" t="n">
        <f aca="false">0.45+7.23*(J125/100)^1.78+19.54*K125-34.06*(J125/100)*K125</f>
        <v>2.54365484797928</v>
      </c>
    </row>
    <row r="126" customFormat="false" ht="12.75" hidden="false" customHeight="false" outlineLevel="0" collapsed="false">
      <c r="A126" s="0" t="s">
        <v>143</v>
      </c>
      <c r="B126" s="5" t="n">
        <v>618702.202</v>
      </c>
      <c r="C126" s="5" t="n">
        <v>4213918.846</v>
      </c>
      <c r="D126" s="0" t="n">
        <v>54.2</v>
      </c>
      <c r="E126" s="5" t="n">
        <v>55.2</v>
      </c>
      <c r="F126" s="6" t="n">
        <v>38561</v>
      </c>
      <c r="G126" s="0" t="n">
        <v>28.5</v>
      </c>
      <c r="H126" s="1" t="n">
        <f aca="false">+(G126-25)/10</f>
        <v>0.35</v>
      </c>
      <c r="I126" s="1" t="n">
        <f aca="false">1-0.203462*(H126)+0.038233*(H126)^2-0.005554*(H126)^3</f>
        <v>0.93323371475</v>
      </c>
      <c r="J126" s="1" t="n">
        <f aca="false">+E126*I126</f>
        <v>51.5145010542</v>
      </c>
      <c r="K126" s="0" t="n">
        <v>0.1</v>
      </c>
      <c r="L126" s="2" t="n">
        <f aca="false">0.0877*J126-1.8303</f>
        <v>2.68752174245334</v>
      </c>
      <c r="M126" s="3" t="n">
        <f aca="false">(J126-2.28*K126-3.44*K126^2)*0.08</f>
        <v>4.100168084336</v>
      </c>
      <c r="N126" s="4" t="n">
        <f aca="false">0.45+7.23*(J126/100)^1.78+19.54*K126-34.06*(J126/100)*K126</f>
        <v>2.86951745675795</v>
      </c>
    </row>
    <row r="127" customFormat="false" ht="12.75" hidden="false" customHeight="false" outlineLevel="0" collapsed="false">
      <c r="A127" s="0" t="s">
        <v>144</v>
      </c>
      <c r="B127" s="5" t="n">
        <v>618702.244</v>
      </c>
      <c r="C127" s="5" t="n">
        <v>4213894.762</v>
      </c>
      <c r="D127" s="0" t="n">
        <v>51.3</v>
      </c>
      <c r="E127" s="5" t="n">
        <v>51.6</v>
      </c>
      <c r="F127" s="6" t="n">
        <v>38561</v>
      </c>
      <c r="G127" s="0" t="n">
        <v>28.5</v>
      </c>
      <c r="H127" s="1" t="n">
        <f aca="false">+(G127-25)/10</f>
        <v>0.35</v>
      </c>
      <c r="I127" s="1" t="n">
        <f aca="false">1-0.203462*(H127)+0.038233*(H127)^2-0.005554*(H127)^3</f>
        <v>0.93323371475</v>
      </c>
      <c r="J127" s="1" t="n">
        <f aca="false">+E127*I127</f>
        <v>48.1548596811</v>
      </c>
      <c r="K127" s="0" t="n">
        <v>0.1</v>
      </c>
      <c r="L127" s="2" t="n">
        <f aca="false">0.0877*J127-1.8303</f>
        <v>2.39288119403247</v>
      </c>
      <c r="M127" s="3" t="n">
        <f aca="false">(J127-2.28*K127-3.44*K127^2)*0.08</f>
        <v>3.831396774488</v>
      </c>
      <c r="N127" s="4" t="n">
        <f aca="false">0.45+7.23*(J127/100)^1.78+19.54*K127-34.06*(J127/100)*K127</f>
        <v>2.73280919924791</v>
      </c>
    </row>
    <row r="128" customFormat="false" ht="12.75" hidden="false" customHeight="false" outlineLevel="0" collapsed="false">
      <c r="A128" s="0" t="s">
        <v>145</v>
      </c>
      <c r="B128" s="5" t="n">
        <v>618702.33</v>
      </c>
      <c r="C128" s="5" t="n">
        <v>4213872.205</v>
      </c>
      <c r="D128" s="0" t="n">
        <v>46.2</v>
      </c>
      <c r="E128" s="5" t="n">
        <v>49.5</v>
      </c>
      <c r="F128" s="6" t="n">
        <v>38561</v>
      </c>
      <c r="G128" s="0" t="n">
        <v>28.5</v>
      </c>
      <c r="H128" s="1" t="n">
        <f aca="false">+(G128-25)/10</f>
        <v>0.35</v>
      </c>
      <c r="I128" s="1" t="n">
        <f aca="false">1-0.203462*(H128)+0.038233*(H128)^2-0.005554*(H128)^3</f>
        <v>0.93323371475</v>
      </c>
      <c r="J128" s="1" t="n">
        <f aca="false">+E128*I128</f>
        <v>46.195068880125</v>
      </c>
      <c r="K128" s="0" t="n">
        <v>0.1</v>
      </c>
      <c r="L128" s="2" t="n">
        <f aca="false">0.0877*J128-1.8303</f>
        <v>2.22100754078696</v>
      </c>
      <c r="M128" s="3" t="n">
        <f aca="false">(J128-2.28*K128-3.44*K128^2)*0.08</f>
        <v>3.67461351041</v>
      </c>
      <c r="N128" s="4" t="n">
        <f aca="false">0.45+7.23*(J128/100)^1.78+19.54*K128-34.06*(J128/100)*K128</f>
        <v>2.6591950432096</v>
      </c>
    </row>
    <row r="129" customFormat="false" ht="12.75" hidden="false" customHeight="false" outlineLevel="0" collapsed="false">
      <c r="A129" s="0" t="s">
        <v>146</v>
      </c>
      <c r="B129" s="5" t="n">
        <v>618701.253</v>
      </c>
      <c r="C129" s="5" t="n">
        <v>4213844.151</v>
      </c>
      <c r="D129" s="0" t="n">
        <v>48.6</v>
      </c>
      <c r="E129" s="5" t="n">
        <v>51.7</v>
      </c>
      <c r="F129" s="6" t="n">
        <v>38561</v>
      </c>
      <c r="G129" s="0" t="n">
        <v>28.5</v>
      </c>
      <c r="H129" s="1" t="n">
        <f aca="false">+(G129-25)/10</f>
        <v>0.35</v>
      </c>
      <c r="I129" s="1" t="n">
        <f aca="false">1-0.203462*(H129)+0.038233*(H129)^2-0.005554*(H129)^3</f>
        <v>0.93323371475</v>
      </c>
      <c r="J129" s="1" t="n">
        <f aca="false">+E129*I129</f>
        <v>48.248183052575</v>
      </c>
      <c r="K129" s="0" t="n">
        <v>0.1</v>
      </c>
      <c r="L129" s="2" t="n">
        <f aca="false">0.0877*J129-1.8303</f>
        <v>2.40106565371083</v>
      </c>
      <c r="M129" s="3" t="n">
        <f aca="false">(J129-2.28*K129-3.44*K129^2)*0.08</f>
        <v>3.838862644206</v>
      </c>
      <c r="N129" s="4" t="n">
        <f aca="false">0.45+7.23*(J129/100)^1.78+19.54*K129-34.06*(J129/100)*K129</f>
        <v>2.73642789976661</v>
      </c>
    </row>
    <row r="130" customFormat="false" ht="12.75" hidden="false" customHeight="false" outlineLevel="0" collapsed="false">
      <c r="A130" s="0" t="s">
        <v>147</v>
      </c>
      <c r="B130" s="5" t="n">
        <v>618699.438</v>
      </c>
      <c r="C130" s="5" t="n">
        <v>4213823.845</v>
      </c>
      <c r="D130" s="0" t="n">
        <v>50.2</v>
      </c>
      <c r="E130" s="5" t="n">
        <v>54.8</v>
      </c>
      <c r="F130" s="6" t="n">
        <v>38561</v>
      </c>
      <c r="G130" s="0" t="n">
        <v>28.5</v>
      </c>
      <c r="H130" s="1" t="n">
        <f aca="false">+(G130-25)/10</f>
        <v>0.35</v>
      </c>
      <c r="I130" s="1" t="n">
        <f aca="false">1-0.203462*(H130)+0.038233*(H130)^2-0.005554*(H130)^3</f>
        <v>0.93323371475</v>
      </c>
      <c r="J130" s="1" t="n">
        <f aca="false">+E130*I130</f>
        <v>51.1412075683</v>
      </c>
      <c r="K130" s="0" t="n">
        <v>0.1</v>
      </c>
      <c r="L130" s="2" t="n">
        <f aca="false">0.0877*J130-1.8303</f>
        <v>2.65478390373991</v>
      </c>
      <c r="M130" s="3" t="n">
        <f aca="false">(J130-2.28*K130-3.44*K130^2)*0.08</f>
        <v>4.070304605464</v>
      </c>
      <c r="N130" s="4" t="n">
        <f aca="false">0.45+7.23*(J130/100)^1.78+19.54*K130-34.06*(J130/100)*K130</f>
        <v>2.85367671402871</v>
      </c>
    </row>
    <row r="131" customFormat="false" ht="12.75" hidden="false" customHeight="false" outlineLevel="0" collapsed="false">
      <c r="A131" s="0" t="s">
        <v>148</v>
      </c>
      <c r="B131" s="5" t="n">
        <v>618698.873</v>
      </c>
      <c r="C131" s="5" t="n">
        <v>4213805.566</v>
      </c>
      <c r="D131" s="0" t="n">
        <v>44.1</v>
      </c>
      <c r="E131" s="5" t="n">
        <v>50.5</v>
      </c>
      <c r="F131" s="6" t="n">
        <v>38561</v>
      </c>
      <c r="G131" s="0" t="n">
        <v>28.5</v>
      </c>
      <c r="H131" s="1" t="n">
        <f aca="false">+(G131-25)/10</f>
        <v>0.35</v>
      </c>
      <c r="I131" s="1" t="n">
        <f aca="false">1-0.203462*(H131)+0.038233*(H131)^2-0.005554*(H131)^3</f>
        <v>0.93323371475</v>
      </c>
      <c r="J131" s="1" t="n">
        <f aca="false">+E131*I131</f>
        <v>47.128302594875</v>
      </c>
      <c r="K131" s="0" t="n">
        <v>0.1</v>
      </c>
      <c r="L131" s="2" t="n">
        <f aca="false">0.0877*J131-1.8303</f>
        <v>2.30285213757054</v>
      </c>
      <c r="M131" s="3" t="n">
        <f aca="false">(J131-2.28*K131-3.44*K131^2)*0.08</f>
        <v>3.74927220759</v>
      </c>
      <c r="N131" s="4" t="n">
        <f aca="false">0.45+7.23*(J131/100)^1.78+19.54*K131-34.06*(J131/100)*K131</f>
        <v>2.69368209956526</v>
      </c>
    </row>
    <row r="132" customFormat="false" ht="12.75" hidden="false" customHeight="false" outlineLevel="0" collapsed="false">
      <c r="A132" s="0" t="s">
        <v>149</v>
      </c>
      <c r="B132" s="5" t="n">
        <v>618747.755</v>
      </c>
      <c r="C132" s="5" t="n">
        <v>4213825.563</v>
      </c>
      <c r="D132" s="0" t="n">
        <v>51.7</v>
      </c>
      <c r="E132" s="5" t="n">
        <v>61.8</v>
      </c>
      <c r="F132" s="6" t="n">
        <v>38561</v>
      </c>
      <c r="G132" s="0" t="n">
        <v>28.5</v>
      </c>
      <c r="H132" s="1" t="n">
        <f aca="false">+(G132-25)/10</f>
        <v>0.35</v>
      </c>
      <c r="I132" s="1" t="n">
        <f aca="false">1-0.203462*(H132)+0.038233*(H132)^2-0.005554*(H132)^3</f>
        <v>0.93323371475</v>
      </c>
      <c r="J132" s="1" t="n">
        <f aca="false">+E132*I132</f>
        <v>57.67384357155</v>
      </c>
      <c r="K132" s="0" t="n">
        <v>0.1</v>
      </c>
      <c r="L132" s="2" t="n">
        <f aca="false">0.0877*J132-1.8303</f>
        <v>3.22769608122494</v>
      </c>
      <c r="M132" s="3" t="n">
        <f aca="false">(J132-2.28*K132-3.44*K132^2)*0.08</f>
        <v>4.592915485724</v>
      </c>
      <c r="N132" s="4" t="n">
        <f aca="false">0.45+7.23*(J132/100)^1.78+19.54*K132-34.06*(J132/100)*K132</f>
        <v>3.15407191455539</v>
      </c>
    </row>
    <row r="133" customFormat="false" ht="12.75" hidden="false" customHeight="false" outlineLevel="0" collapsed="false">
      <c r="A133" s="0" t="s">
        <v>150</v>
      </c>
      <c r="B133" s="5" t="n">
        <v>618749.061</v>
      </c>
      <c r="C133" s="5" t="n">
        <v>4213847.545</v>
      </c>
      <c r="D133" s="0" t="n">
        <v>57.3</v>
      </c>
      <c r="E133" s="5" t="n">
        <v>57.6</v>
      </c>
      <c r="F133" s="6" t="n">
        <v>38561</v>
      </c>
      <c r="G133" s="0" t="n">
        <v>28.5</v>
      </c>
      <c r="H133" s="1" t="n">
        <f aca="false">+(G133-25)/10</f>
        <v>0.35</v>
      </c>
      <c r="I133" s="1" t="n">
        <f aca="false">1-0.203462*(H133)+0.038233*(H133)^2-0.005554*(H133)^3</f>
        <v>0.93323371475</v>
      </c>
      <c r="J133" s="1" t="n">
        <f aca="false">+E133*I133</f>
        <v>53.7542619696</v>
      </c>
      <c r="K133" s="0" t="n">
        <v>0.1</v>
      </c>
      <c r="L133" s="2" t="n">
        <f aca="false">0.0877*J133-1.8303</f>
        <v>2.88394877473392</v>
      </c>
      <c r="M133" s="3" t="n">
        <f aca="false">(J133-2.28*K133-3.44*K133^2)*0.08</f>
        <v>4.279348957568</v>
      </c>
      <c r="N133" s="4" t="n">
        <f aca="false">0.45+7.23*(J133/100)^1.78+19.54*K133-34.06*(J133/100)*K133</f>
        <v>2.96795198284206</v>
      </c>
    </row>
    <row r="134" customFormat="false" ht="12.75" hidden="false" customHeight="false" outlineLevel="0" collapsed="false">
      <c r="A134" s="0" t="s">
        <v>151</v>
      </c>
      <c r="B134" s="5" t="n">
        <v>618748.48</v>
      </c>
      <c r="C134" s="5" t="n">
        <v>4213871.24</v>
      </c>
      <c r="D134" s="0" t="n">
        <v>54.5</v>
      </c>
      <c r="E134" s="5" t="n">
        <v>52.8</v>
      </c>
      <c r="F134" s="6" t="n">
        <v>38561</v>
      </c>
      <c r="G134" s="0" t="n">
        <v>28.5</v>
      </c>
      <c r="H134" s="1" t="n">
        <f aca="false">+(G134-25)/10</f>
        <v>0.35</v>
      </c>
      <c r="I134" s="1" t="n">
        <f aca="false">1-0.203462*(H134)+0.038233*(H134)^2-0.005554*(H134)^3</f>
        <v>0.93323371475</v>
      </c>
      <c r="J134" s="1" t="n">
        <f aca="false">+E134*I134</f>
        <v>49.2747401388</v>
      </c>
      <c r="K134" s="0" t="n">
        <v>0.1</v>
      </c>
      <c r="L134" s="2" t="n">
        <f aca="false">0.0877*J134-1.8303</f>
        <v>2.49109471017276</v>
      </c>
      <c r="M134" s="3" t="n">
        <f aca="false">(J134-2.28*K134-3.44*K134^2)*0.08</f>
        <v>3.920987211104</v>
      </c>
      <c r="N134" s="4" t="n">
        <f aca="false">0.45+7.23*(J134/100)^1.78+19.54*K134-34.06*(J134/100)*K134</f>
        <v>2.77690999894842</v>
      </c>
    </row>
    <row r="135" customFormat="false" ht="12.75" hidden="false" customHeight="false" outlineLevel="0" collapsed="false">
      <c r="A135" s="0" t="s">
        <v>152</v>
      </c>
      <c r="B135" s="5" t="n">
        <v>618749.11</v>
      </c>
      <c r="C135" s="5" t="n">
        <v>4213893.119</v>
      </c>
      <c r="D135" s="0" t="n">
        <v>43.1</v>
      </c>
      <c r="E135" s="5" t="n">
        <v>42.5</v>
      </c>
      <c r="F135" s="6" t="n">
        <v>38561</v>
      </c>
      <c r="G135" s="0" t="n">
        <v>28.5</v>
      </c>
      <c r="H135" s="1" t="n">
        <f aca="false">+(G135-25)/10</f>
        <v>0.35</v>
      </c>
      <c r="I135" s="1" t="n">
        <f aca="false">1-0.203462*(H135)+0.038233*(H135)^2-0.005554*(H135)^3</f>
        <v>0.93323371475</v>
      </c>
      <c r="J135" s="1" t="n">
        <f aca="false">+E135*I135</f>
        <v>39.662432876875</v>
      </c>
      <c r="K135" s="0" t="n">
        <v>0.1</v>
      </c>
      <c r="L135" s="2" t="n">
        <f aca="false">0.0877*J135-1.8303</f>
        <v>1.64809536330194</v>
      </c>
      <c r="M135" s="3" t="n">
        <f aca="false">(J135-2.28*K135-3.44*K135^2)*0.08</f>
        <v>3.15200263015</v>
      </c>
      <c r="N135" s="4" t="n">
        <f aca="false">0.45+7.23*(J135/100)^1.78+19.54*K135-34.06*(J135/100)*K135</f>
        <v>2.44706789963342</v>
      </c>
    </row>
    <row r="136" customFormat="false" ht="12.75" hidden="false" customHeight="false" outlineLevel="0" collapsed="false">
      <c r="A136" s="0" t="s">
        <v>153</v>
      </c>
      <c r="B136" s="5" t="n">
        <v>618748.731</v>
      </c>
      <c r="C136" s="5" t="n">
        <v>4213917.096</v>
      </c>
      <c r="D136" s="0" t="n">
        <v>44.6</v>
      </c>
      <c r="E136" s="5" t="n">
        <v>42.2</v>
      </c>
      <c r="F136" s="6" t="n">
        <v>38561</v>
      </c>
      <c r="G136" s="0" t="n">
        <v>28.5</v>
      </c>
      <c r="H136" s="1" t="n">
        <f aca="false">+(G136-25)/10</f>
        <v>0.35</v>
      </c>
      <c r="I136" s="1" t="n">
        <f aca="false">1-0.203462*(H136)+0.038233*(H136)^2-0.005554*(H136)^3</f>
        <v>0.93323371475</v>
      </c>
      <c r="J136" s="1" t="n">
        <f aca="false">+E136*I136</f>
        <v>39.38246276245</v>
      </c>
      <c r="K136" s="0" t="n">
        <v>0.1</v>
      </c>
      <c r="L136" s="2" t="n">
        <f aca="false">0.0877*J136-1.8303</f>
        <v>1.62354198426687</v>
      </c>
      <c r="M136" s="3" t="n">
        <f aca="false">(J136-2.28*K136-3.44*K136^2)*0.08</f>
        <v>3.129605020996</v>
      </c>
      <c r="N136" s="4" t="n">
        <f aca="false">0.45+7.23*(J136/100)^1.78+19.54*K136-34.06*(J136/100)*K136</f>
        <v>2.43913709640926</v>
      </c>
    </row>
    <row r="137" customFormat="false" ht="12.75" hidden="false" customHeight="false" outlineLevel="0" collapsed="false">
      <c r="A137" s="0" t="s">
        <v>154</v>
      </c>
      <c r="B137" s="5" t="n">
        <v>618750.064</v>
      </c>
      <c r="C137" s="5" t="n">
        <v>4213936.158</v>
      </c>
      <c r="D137" s="0" t="n">
        <v>41.7</v>
      </c>
      <c r="E137" s="5" t="n">
        <v>43.1</v>
      </c>
      <c r="F137" s="6" t="n">
        <v>38561</v>
      </c>
      <c r="G137" s="0" t="n">
        <v>28.5</v>
      </c>
      <c r="H137" s="1" t="n">
        <f aca="false">+(G137-25)/10</f>
        <v>0.35</v>
      </c>
      <c r="I137" s="1" t="n">
        <f aca="false">1-0.203462*(H137)+0.038233*(H137)^2-0.005554*(H137)^3</f>
        <v>0.93323371475</v>
      </c>
      <c r="J137" s="1" t="n">
        <f aca="false">+E137*I137</f>
        <v>40.222373105725</v>
      </c>
      <c r="K137" s="0" t="n">
        <v>0.1</v>
      </c>
      <c r="L137" s="2" t="n">
        <f aca="false">0.0877*J137-1.8303</f>
        <v>1.69720212137208</v>
      </c>
      <c r="M137" s="3" t="n">
        <f aca="false">(J137-2.28*K137-3.44*K137^2)*0.08</f>
        <v>3.196797848458</v>
      </c>
      <c r="N137" s="4" t="n">
        <f aca="false">0.45+7.23*(J137/100)^1.78+19.54*K137-34.06*(J137/100)*K137</f>
        <v>2.46321866102776</v>
      </c>
    </row>
    <row r="138" customFormat="false" ht="12.75" hidden="false" customHeight="false" outlineLevel="0" collapsed="false">
      <c r="A138" s="0" t="s">
        <v>155</v>
      </c>
      <c r="B138" s="5" t="n">
        <v>618751.619</v>
      </c>
      <c r="C138" s="5" t="n">
        <v>4213957.651</v>
      </c>
      <c r="D138" s="0" t="n">
        <v>42.8</v>
      </c>
      <c r="E138" s="5" t="n">
        <v>42.6</v>
      </c>
      <c r="F138" s="6" t="n">
        <v>38561</v>
      </c>
      <c r="G138" s="0" t="n">
        <v>28.5</v>
      </c>
      <c r="H138" s="1" t="n">
        <f aca="false">+(G138-25)/10</f>
        <v>0.35</v>
      </c>
      <c r="I138" s="1" t="n">
        <f aca="false">1-0.203462*(H138)+0.038233*(H138)^2-0.005554*(H138)^3</f>
        <v>0.93323371475</v>
      </c>
      <c r="J138" s="1" t="n">
        <f aca="false">+E138*I138</f>
        <v>39.75575624835</v>
      </c>
      <c r="K138" s="0" t="n">
        <v>0.1</v>
      </c>
      <c r="L138" s="2" t="n">
        <f aca="false">0.0877*J138-1.8303</f>
        <v>1.6562798229803</v>
      </c>
      <c r="M138" s="3" t="n">
        <f aca="false">(J138-2.28*K138-3.44*K138^2)*0.08</f>
        <v>3.159468499868</v>
      </c>
      <c r="N138" s="4" t="n">
        <f aca="false">0.45+7.23*(J138/100)^1.78+19.54*K138-34.06*(J138/100)*K138</f>
        <v>2.44973293802893</v>
      </c>
    </row>
    <row r="139" customFormat="false" ht="12.75" hidden="false" customHeight="false" outlineLevel="0" collapsed="false">
      <c r="A139" s="0" t="s">
        <v>156</v>
      </c>
      <c r="B139" s="5" t="n">
        <v>618750.689</v>
      </c>
      <c r="C139" s="5" t="n">
        <v>4213974.029</v>
      </c>
      <c r="D139" s="0" t="n">
        <v>43.1</v>
      </c>
      <c r="E139" s="5" t="n">
        <v>39.3</v>
      </c>
      <c r="F139" s="6" t="n">
        <v>38561</v>
      </c>
      <c r="G139" s="0" t="n">
        <v>28.5</v>
      </c>
      <c r="H139" s="1" t="n">
        <f aca="false">+(G139-25)/10</f>
        <v>0.35</v>
      </c>
      <c r="I139" s="1" t="n">
        <f aca="false">1-0.203462*(H139)+0.038233*(H139)^2-0.005554*(H139)^3</f>
        <v>0.93323371475</v>
      </c>
      <c r="J139" s="1" t="n">
        <f aca="false">+E139*I139</f>
        <v>36.676084989675</v>
      </c>
      <c r="K139" s="0" t="n">
        <v>0.1</v>
      </c>
      <c r="L139" s="2" t="n">
        <f aca="false">0.0877*J139-1.8303</f>
        <v>1.3861926535945</v>
      </c>
      <c r="M139" s="3" t="n">
        <f aca="false">(J139-2.28*K139-3.44*K139^2)*0.08</f>
        <v>2.913094799174</v>
      </c>
      <c r="N139" s="4" t="n">
        <f aca="false">0.45+7.23*(J139/100)^1.78+19.54*K139-34.06*(J139/100)*K139</f>
        <v>2.36747514831037</v>
      </c>
    </row>
    <row r="140" customFormat="false" ht="12.75" hidden="false" customHeight="false" outlineLevel="0" collapsed="false">
      <c r="A140" s="0" t="s">
        <v>157</v>
      </c>
      <c r="B140" s="5" t="n">
        <v>618752.705</v>
      </c>
      <c r="C140" s="5" t="n">
        <v>4214007.817</v>
      </c>
      <c r="D140" s="0" t="n">
        <v>39.8</v>
      </c>
      <c r="E140" s="5" t="n">
        <v>40</v>
      </c>
      <c r="F140" s="6" t="n">
        <v>38561</v>
      </c>
      <c r="G140" s="0" t="n">
        <v>28.5</v>
      </c>
      <c r="H140" s="1" t="n">
        <f aca="false">+(G140-25)/10</f>
        <v>0.35</v>
      </c>
      <c r="I140" s="1" t="n">
        <f aca="false">1-0.203462*(H140)+0.038233*(H140)^2-0.005554*(H140)^3</f>
        <v>0.93323371475</v>
      </c>
      <c r="J140" s="1" t="n">
        <f aca="false">+E140*I140</f>
        <v>37.32934859</v>
      </c>
      <c r="K140" s="0" t="n">
        <v>0.1</v>
      </c>
      <c r="L140" s="2" t="n">
        <f aca="false">0.0877*J140-1.8303</f>
        <v>1.443483871343</v>
      </c>
      <c r="M140" s="3" t="n">
        <f aca="false">(J140-2.28*K140-3.44*K140^2)*0.08</f>
        <v>2.9653558872</v>
      </c>
      <c r="N140" s="4" t="n">
        <f aca="false">0.45+7.23*(J140/100)^1.78+19.54*K140-34.06*(J140/100)*K140</f>
        <v>2.38393898680968</v>
      </c>
    </row>
    <row r="141" customFormat="false" ht="12.75" hidden="false" customHeight="false" outlineLevel="0" collapsed="false">
      <c r="A141" s="0" t="s">
        <v>158</v>
      </c>
      <c r="B141" s="42" t="n">
        <v>618751.795</v>
      </c>
      <c r="C141" s="42" t="n">
        <v>4214019.255</v>
      </c>
      <c r="D141" s="44" t="n">
        <v>51.6</v>
      </c>
      <c r="E141" s="42" t="n">
        <v>58.1</v>
      </c>
      <c r="F141" s="43" t="n">
        <v>38561</v>
      </c>
      <c r="G141" s="0" t="n">
        <v>28.5</v>
      </c>
      <c r="H141" s="1" t="n">
        <f aca="false">+(G141-25)/10</f>
        <v>0.35</v>
      </c>
      <c r="I141" s="1" t="n">
        <f aca="false">1-0.203462*(H141)+0.038233*(H141)^2-0.005554*(H141)^3</f>
        <v>0.93323371475</v>
      </c>
      <c r="J141" s="1" t="n">
        <f aca="false">+E141*I141</f>
        <v>54.220878826975</v>
      </c>
      <c r="K141" s="0" t="n">
        <v>0.1</v>
      </c>
      <c r="L141" s="2" t="n">
        <f aca="false">0.0877*J141-1.8303</f>
        <v>2.92487107312571</v>
      </c>
      <c r="M141" s="3" t="n">
        <f aca="false">(J141-2.28*K141-3.44*K141^2)*0.08</f>
        <v>4.316678306158</v>
      </c>
      <c r="N141" s="4" t="n">
        <f aca="false">0.45+7.23*(J141/100)^1.78+19.54*K141-34.06*(J141/100)*K141</f>
        <v>2.98918753312005</v>
      </c>
    </row>
    <row r="142" customFormat="false" ht="12.75" hidden="false" customHeight="false" outlineLevel="0" collapsed="false">
      <c r="A142" s="0" t="s">
        <v>159</v>
      </c>
      <c r="B142" s="5" t="n">
        <v>618943.832</v>
      </c>
      <c r="C142" s="5" t="n">
        <v>4214056.875</v>
      </c>
      <c r="D142" s="0" t="n">
        <v>27.6</v>
      </c>
      <c r="E142" s="5" t="n">
        <v>30.4</v>
      </c>
      <c r="F142" s="6" t="n">
        <v>38561</v>
      </c>
      <c r="G142" s="0" t="n">
        <v>28.5</v>
      </c>
      <c r="H142" s="1" t="n">
        <f aca="false">+(G142-25)/10</f>
        <v>0.35</v>
      </c>
      <c r="I142" s="1" t="n">
        <f aca="false">1-0.203462*(H142)+0.038233*(H142)^2-0.005554*(H142)^3</f>
        <v>0.93323371475</v>
      </c>
      <c r="J142" s="1" t="n">
        <f aca="false">+E142*I142</f>
        <v>28.3703049284</v>
      </c>
      <c r="K142" s="0" t="n">
        <v>0.1</v>
      </c>
      <c r="L142" s="2" t="n">
        <f aca="false">0.0877*J142-1.8303</f>
        <v>0.65777574222068</v>
      </c>
      <c r="M142" s="3" t="n">
        <f aca="false">(J142-2.28*K142-3.44*K142^2)*0.08</f>
        <v>2.248632394272</v>
      </c>
      <c r="N142" s="4" t="n">
        <f aca="false">0.45+7.23*(J142/100)^1.78+19.54*K142-34.06*(J142/100)*K142</f>
        <v>2.2054864045349</v>
      </c>
    </row>
    <row r="143" customFormat="false" ht="12.75" hidden="false" customHeight="false" outlineLevel="0" collapsed="false">
      <c r="A143" s="0" t="s">
        <v>160</v>
      </c>
      <c r="B143" s="5" t="n">
        <v>618921.675</v>
      </c>
      <c r="C143" s="5" t="n">
        <v>4214056.719</v>
      </c>
      <c r="D143" s="0" t="n">
        <v>17.6</v>
      </c>
      <c r="E143" s="5" t="n">
        <v>18.5</v>
      </c>
      <c r="F143" s="6" t="n">
        <v>38561</v>
      </c>
      <c r="G143" s="0" t="n">
        <v>28.5</v>
      </c>
      <c r="H143" s="1" t="n">
        <f aca="false">+(G143-25)/10</f>
        <v>0.35</v>
      </c>
      <c r="I143" s="1" t="n">
        <f aca="false">1-0.203462*(H143)+0.038233*(H143)^2-0.005554*(H143)^3</f>
        <v>0.93323371475</v>
      </c>
      <c r="J143" s="1" t="n">
        <f aca="false">+E143*I143</f>
        <v>17.264823722875</v>
      </c>
      <c r="K143" s="0" t="n">
        <v>0.1</v>
      </c>
      <c r="L143" s="2" t="n">
        <f aca="false">0.0877*J143-1.8303</f>
        <v>-0.316174959503863</v>
      </c>
      <c r="M143" s="3" t="n">
        <f aca="false">(J143-2.28*K143-3.44*K143^2)*0.08</f>
        <v>1.36019389783</v>
      </c>
      <c r="N143" s="4" t="n">
        <f aca="false">0.45+7.23*(J143/100)^1.78+19.54*K143-34.06*(J143/100)*K143</f>
        <v>2.13312632056822</v>
      </c>
    </row>
    <row r="144" customFormat="false" ht="12.75" hidden="false" customHeight="false" outlineLevel="0" collapsed="false">
      <c r="A144" s="0" t="s">
        <v>161</v>
      </c>
      <c r="B144" s="5" t="n">
        <v>618895.25</v>
      </c>
      <c r="C144" s="5" t="n">
        <v>4214054.222</v>
      </c>
      <c r="D144" s="0" t="n">
        <v>17.5</v>
      </c>
      <c r="E144" s="5" t="n">
        <v>19.6</v>
      </c>
      <c r="F144" s="6" t="n">
        <v>38561</v>
      </c>
      <c r="G144" s="0" t="n">
        <v>28.5</v>
      </c>
      <c r="H144" s="1" t="n">
        <f aca="false">+(G144-25)/10</f>
        <v>0.35</v>
      </c>
      <c r="I144" s="1" t="n">
        <f aca="false">1-0.203462*(H144)+0.038233*(H144)^2-0.005554*(H144)^3</f>
        <v>0.93323371475</v>
      </c>
      <c r="J144" s="1" t="n">
        <f aca="false">+E144*I144</f>
        <v>18.2913808091</v>
      </c>
      <c r="K144" s="0" t="n">
        <v>0.1</v>
      </c>
      <c r="L144" s="2" t="n">
        <f aca="false">0.0877*J144-1.8303</f>
        <v>-0.22614590304193</v>
      </c>
      <c r="M144" s="3" t="n">
        <f aca="false">(J144-2.28*K144-3.44*K144^2)*0.08</f>
        <v>1.442318464728</v>
      </c>
      <c r="N144" s="4" t="n">
        <f aca="false">0.45+7.23*(J144/100)^1.78+19.54*K144-34.06*(J144/100)*K144</f>
        <v>2.13250505762965</v>
      </c>
    </row>
    <row r="145" customFormat="false" ht="12.75" hidden="false" customHeight="false" outlineLevel="0" collapsed="false">
      <c r="A145" s="0" t="s">
        <v>162</v>
      </c>
      <c r="B145" s="5" t="n">
        <v>618873.437</v>
      </c>
      <c r="C145" s="5" t="n">
        <v>4214052.183</v>
      </c>
      <c r="D145" s="0" t="n">
        <v>18.3</v>
      </c>
      <c r="E145" s="5" t="n">
        <v>20.2</v>
      </c>
      <c r="F145" s="6" t="n">
        <v>38561</v>
      </c>
      <c r="G145" s="0" t="n">
        <v>28.5</v>
      </c>
      <c r="H145" s="1" t="n">
        <f aca="false">+(G145-25)/10</f>
        <v>0.35</v>
      </c>
      <c r="I145" s="1" t="n">
        <f aca="false">1-0.203462*(H145)+0.038233*(H145)^2-0.005554*(H145)^3</f>
        <v>0.93323371475</v>
      </c>
      <c r="J145" s="1" t="n">
        <f aca="false">+E145*I145</f>
        <v>18.85132103795</v>
      </c>
      <c r="K145" s="0" t="n">
        <v>0.1</v>
      </c>
      <c r="L145" s="2" t="n">
        <f aca="false">0.0877*J145-1.8303</f>
        <v>-0.177039144971785</v>
      </c>
      <c r="M145" s="3" t="n">
        <f aca="false">(J145-2.28*K145-3.44*K145^2)*0.08</f>
        <v>1.487113683036</v>
      </c>
      <c r="N145" s="4" t="n">
        <f aca="false">0.45+7.23*(J145/100)^1.78+19.54*K145-34.06*(J145/100)*K145</f>
        <v>2.1328153365724</v>
      </c>
    </row>
    <row r="146" customFormat="false" ht="12.75" hidden="false" customHeight="false" outlineLevel="0" collapsed="false">
      <c r="A146" s="0" t="s">
        <v>163</v>
      </c>
      <c r="B146" s="5" t="n">
        <v>618848.68</v>
      </c>
      <c r="C146" s="5" t="n">
        <v>4214051.31</v>
      </c>
      <c r="D146" s="0" t="n">
        <v>16.6</v>
      </c>
      <c r="E146" s="5" t="n">
        <v>17.8</v>
      </c>
      <c r="F146" s="6" t="n">
        <v>38561</v>
      </c>
      <c r="G146" s="0" t="n">
        <v>28.5</v>
      </c>
      <c r="H146" s="1" t="n">
        <f aca="false">+(G146-25)/10</f>
        <v>0.35</v>
      </c>
      <c r="I146" s="1" t="n">
        <f aca="false">1-0.203462*(H146)+0.038233*(H146)^2-0.005554*(H146)^3</f>
        <v>0.93323371475</v>
      </c>
      <c r="J146" s="1" t="n">
        <f aca="false">+E146*I146</f>
        <v>16.61156012255</v>
      </c>
      <c r="K146" s="0" t="n">
        <v>0.1</v>
      </c>
      <c r="L146" s="2" t="n">
        <f aca="false">0.0877*J146-1.8303</f>
        <v>-0.373466177252365</v>
      </c>
      <c r="M146" s="3" t="n">
        <f aca="false">(J146-2.28*K146-3.44*K146^2)*0.08</f>
        <v>1.307932809804</v>
      </c>
      <c r="N146" s="4" t="n">
        <f aca="false">0.45+7.23*(J146/100)^1.78+19.54*K146-34.06*(J146/100)*K146</f>
        <v>2.1343310180002</v>
      </c>
    </row>
    <row r="147" customFormat="false" ht="12.75" hidden="false" customHeight="false" outlineLevel="0" collapsed="false">
      <c r="A147" s="0" t="s">
        <v>164</v>
      </c>
      <c r="B147" s="5" t="n">
        <v>618826.644</v>
      </c>
      <c r="C147" s="5" t="n">
        <v>4214052.459</v>
      </c>
      <c r="D147" s="0" t="n">
        <v>15.8</v>
      </c>
      <c r="E147" s="5" t="n">
        <v>18.7</v>
      </c>
      <c r="F147" s="6" t="n">
        <v>38561</v>
      </c>
      <c r="G147" s="0" t="n">
        <v>28.5</v>
      </c>
      <c r="H147" s="1" t="n">
        <f aca="false">+(G147-25)/10</f>
        <v>0.35</v>
      </c>
      <c r="I147" s="1" t="n">
        <f aca="false">1-0.203462*(H147)+0.038233*(H147)^2-0.005554*(H147)^3</f>
        <v>0.93323371475</v>
      </c>
      <c r="J147" s="1" t="n">
        <f aca="false">+E147*I147</f>
        <v>17.451470465825</v>
      </c>
      <c r="K147" s="0" t="n">
        <v>0.1</v>
      </c>
      <c r="L147" s="2" t="n">
        <f aca="false">0.0877*J147-1.8303</f>
        <v>-0.299806040147147</v>
      </c>
      <c r="M147" s="3" t="n">
        <f aca="false">(J147-2.28*K147-3.44*K147^2)*0.08</f>
        <v>1.375125637266</v>
      </c>
      <c r="N147" s="4" t="n">
        <f aca="false">0.45+7.23*(J147/100)^1.78+19.54*K147-34.06*(J147/100)*K147</f>
        <v>2.13289815168394</v>
      </c>
    </row>
    <row r="148" customFormat="false" ht="12.75" hidden="false" customHeight="false" outlineLevel="0" collapsed="false">
      <c r="A148" s="0" t="s">
        <v>165</v>
      </c>
      <c r="B148" s="5" t="n">
        <v>618809.518</v>
      </c>
      <c r="C148" s="5" t="n">
        <v>4214052.228</v>
      </c>
      <c r="D148" s="0" t="n">
        <v>16.9</v>
      </c>
      <c r="E148" s="5" t="n">
        <v>18.5</v>
      </c>
      <c r="F148" s="6" t="n">
        <v>38561</v>
      </c>
      <c r="G148" s="0" t="n">
        <v>28.5</v>
      </c>
      <c r="H148" s="1" t="n">
        <f aca="false">+(G148-25)/10</f>
        <v>0.35</v>
      </c>
      <c r="I148" s="1" t="n">
        <f aca="false">1-0.203462*(H148)+0.038233*(H148)^2-0.005554*(H148)^3</f>
        <v>0.93323371475</v>
      </c>
      <c r="J148" s="1" t="n">
        <f aca="false">+E148*I148</f>
        <v>17.264823722875</v>
      </c>
      <c r="K148" s="0" t="n">
        <v>0.1</v>
      </c>
      <c r="L148" s="2" t="n">
        <f aca="false">0.0877*J148-1.8303</f>
        <v>-0.316174959503863</v>
      </c>
      <c r="M148" s="3" t="n">
        <f aca="false">(J148-2.28*K148-3.44*K148^2)*0.08</f>
        <v>1.36019389783</v>
      </c>
      <c r="N148" s="4" t="n">
        <f aca="false">0.45+7.23*(J148/100)^1.78+19.54*K148-34.06*(J148/100)*K148</f>
        <v>2.13312632056822</v>
      </c>
    </row>
    <row r="149" customFormat="false" ht="12.75" hidden="false" customHeight="false" outlineLevel="0" collapsed="false">
      <c r="A149" s="0" t="s">
        <v>166</v>
      </c>
      <c r="B149" s="5" t="n">
        <v>618782.313</v>
      </c>
      <c r="C149" s="5" t="n">
        <v>4214051.813</v>
      </c>
      <c r="D149" s="0" t="n">
        <v>16.4</v>
      </c>
      <c r="E149" s="5" t="n">
        <v>19.8</v>
      </c>
      <c r="F149" s="6" t="n">
        <v>38561</v>
      </c>
      <c r="G149" s="0" t="n">
        <v>28.5</v>
      </c>
      <c r="H149" s="1" t="n">
        <f aca="false">+(G149-25)/10</f>
        <v>0.35</v>
      </c>
      <c r="I149" s="1" t="n">
        <f aca="false">1-0.203462*(H149)+0.038233*(H149)^2-0.005554*(H149)^3</f>
        <v>0.93323371475</v>
      </c>
      <c r="J149" s="1" t="n">
        <f aca="false">+E149*I149</f>
        <v>18.47802755205</v>
      </c>
      <c r="K149" s="0" t="n">
        <v>0.1</v>
      </c>
      <c r="L149" s="2" t="n">
        <f aca="false">0.0877*J149-1.8303</f>
        <v>-0.209776983685215</v>
      </c>
      <c r="M149" s="3" t="n">
        <f aca="false">(J149-2.28*K149-3.44*K149^2)*0.08</f>
        <v>1.457250204164</v>
      </c>
      <c r="N149" s="4" t="n">
        <f aca="false">0.45+7.23*(J149/100)^1.78+19.54*K149-34.06*(J149/100)*K149</f>
        <v>2.13255781864207</v>
      </c>
    </row>
    <row r="150" customFormat="false" ht="12.75" hidden="false" customHeight="false" outlineLevel="0" collapsed="false">
      <c r="A150" s="0" t="s">
        <v>167</v>
      </c>
      <c r="B150" s="5" t="n">
        <v>618757.633</v>
      </c>
      <c r="C150" s="5" t="n">
        <v>4214051.695</v>
      </c>
      <c r="D150" s="0" t="n">
        <v>17.2</v>
      </c>
      <c r="E150" s="5" t="n">
        <v>21.5</v>
      </c>
      <c r="F150" s="6" t="n">
        <v>38561</v>
      </c>
      <c r="G150" s="0" t="n">
        <v>28.5</v>
      </c>
      <c r="H150" s="1" t="n">
        <f aca="false">+(G150-25)/10</f>
        <v>0.35</v>
      </c>
      <c r="I150" s="1" t="n">
        <f aca="false">1-0.203462*(H150)+0.038233*(H150)^2-0.005554*(H150)^3</f>
        <v>0.93323371475</v>
      </c>
      <c r="J150" s="1" t="n">
        <f aca="false">+E150*I150</f>
        <v>20.064524867125</v>
      </c>
      <c r="K150" s="0" t="n">
        <v>0.1</v>
      </c>
      <c r="L150" s="2" t="n">
        <f aca="false">0.0877*J150-1.8303</f>
        <v>-0.0706411691531375</v>
      </c>
      <c r="M150" s="3" t="n">
        <f aca="false">(J150-2.28*K150-3.44*K150^2)*0.08</f>
        <v>1.58416998937</v>
      </c>
      <c r="N150" s="4" t="n">
        <f aca="false">0.45+7.23*(J150/100)^1.78+19.54*K150-34.06*(J150/100)*K150</f>
        <v>2.13504231990761</v>
      </c>
    </row>
    <row r="151" customFormat="false" ht="12.75" hidden="false" customHeight="false" outlineLevel="0" collapsed="false">
      <c r="A151" s="0" t="s">
        <v>168</v>
      </c>
      <c r="B151" s="5" t="n">
        <v>618734.719</v>
      </c>
      <c r="C151" s="5" t="n">
        <v>4214049.966</v>
      </c>
      <c r="D151" s="0" t="n">
        <v>20.3</v>
      </c>
      <c r="E151" s="5" t="n">
        <v>21.4</v>
      </c>
      <c r="F151" s="6" t="n">
        <v>38561</v>
      </c>
      <c r="G151" s="0" t="n">
        <v>28.5</v>
      </c>
      <c r="H151" s="1" t="n">
        <f aca="false">+(G151-25)/10</f>
        <v>0.35</v>
      </c>
      <c r="I151" s="1" t="n">
        <f aca="false">1-0.203462*(H151)+0.038233*(H151)^2-0.005554*(H151)^3</f>
        <v>0.93323371475</v>
      </c>
      <c r="J151" s="1" t="n">
        <f aca="false">+E151*I151</f>
        <v>19.97120149565</v>
      </c>
      <c r="K151" s="0" t="n">
        <v>0.1</v>
      </c>
      <c r="L151" s="2" t="n">
        <f aca="false">0.0877*J151-1.8303</f>
        <v>-0.078825628831495</v>
      </c>
      <c r="M151" s="3" t="n">
        <f aca="false">(J151-2.28*K151-3.44*K151^2)*0.08</f>
        <v>1.576704119652</v>
      </c>
      <c r="N151" s="4" t="n">
        <f aca="false">0.45+7.23*(J151/100)^1.78+19.54*K151-34.06*(J151/100)*K151</f>
        <v>2.13479596208348</v>
      </c>
    </row>
    <row r="152" customFormat="false" ht="12.75" hidden="false" customHeight="false" outlineLevel="0" collapsed="false">
      <c r="A152" s="0" t="s">
        <v>169</v>
      </c>
      <c r="B152" s="5" t="n">
        <v>618711.309</v>
      </c>
      <c r="C152" s="5" t="n">
        <v>4214048.508</v>
      </c>
      <c r="D152" s="0" t="n">
        <v>19.7</v>
      </c>
      <c r="E152" s="5" t="n">
        <v>24.5</v>
      </c>
      <c r="F152" s="6" t="n">
        <v>38561</v>
      </c>
      <c r="G152" s="0" t="n">
        <v>28.5</v>
      </c>
      <c r="H152" s="1" t="n">
        <f aca="false">+(G152-25)/10</f>
        <v>0.35</v>
      </c>
      <c r="I152" s="1" t="n">
        <f aca="false">1-0.203462*(H152)+0.038233*(H152)^2-0.005554*(H152)^3</f>
        <v>0.93323371475</v>
      </c>
      <c r="J152" s="1" t="n">
        <f aca="false">+E152*I152</f>
        <v>22.864226011375</v>
      </c>
      <c r="K152" s="0" t="n">
        <v>0.1</v>
      </c>
      <c r="L152" s="2" t="n">
        <f aca="false">0.0877*J152-1.8303</f>
        <v>0.174892621197588</v>
      </c>
      <c r="M152" s="3" t="n">
        <f aca="false">(J152-2.28*K152-3.44*K152^2)*0.08</f>
        <v>1.80814608091</v>
      </c>
      <c r="N152" s="4" t="n">
        <f aca="false">0.45+7.23*(J152/100)^1.78+19.54*K152-34.06*(J152/100)*K152</f>
        <v>2.14816641588634</v>
      </c>
    </row>
    <row r="153" customFormat="false" ht="12.75" hidden="false" customHeight="false" outlineLevel="0" collapsed="false">
      <c r="A153" s="0" t="s">
        <v>170</v>
      </c>
      <c r="B153" s="5" t="n">
        <v>618685.263</v>
      </c>
      <c r="C153" s="5" t="n">
        <v>4214045.71</v>
      </c>
      <c r="D153" s="0" t="n">
        <v>25.8</v>
      </c>
      <c r="E153" s="5" t="n">
        <v>27.3</v>
      </c>
      <c r="F153" s="6" t="n">
        <v>38561</v>
      </c>
      <c r="G153" s="0" t="n">
        <v>28.5</v>
      </c>
      <c r="H153" s="1" t="n">
        <f aca="false">+(G153-25)/10</f>
        <v>0.35</v>
      </c>
      <c r="I153" s="1" t="n">
        <f aca="false">1-0.203462*(H153)+0.038233*(H153)^2-0.005554*(H153)^3</f>
        <v>0.93323371475</v>
      </c>
      <c r="J153" s="1" t="n">
        <f aca="false">+E153*I153</f>
        <v>25.477280412675</v>
      </c>
      <c r="K153" s="0" t="n">
        <v>0.1</v>
      </c>
      <c r="L153" s="2" t="n">
        <f aca="false">0.0877*J153-1.8303</f>
        <v>0.404057492191598</v>
      </c>
      <c r="M153" s="3" t="n">
        <f aca="false">(J153-2.28*K153-3.44*K153^2)*0.08</f>
        <v>2.017190433014</v>
      </c>
      <c r="N153" s="4" t="n">
        <f aca="false">0.45+7.23*(J153/100)^1.78+19.54*K153-34.06*(J153/100)*K153</f>
        <v>2.17024601727253</v>
      </c>
    </row>
    <row r="154" customFormat="false" ht="12.75" hidden="false" customHeight="false" outlineLevel="0" collapsed="false">
      <c r="A154" s="0" t="s">
        <v>171</v>
      </c>
      <c r="B154" s="5" t="n">
        <v>618664.052</v>
      </c>
      <c r="C154" s="5" t="n">
        <v>4214045.243</v>
      </c>
      <c r="D154" s="0" t="n">
        <v>24.3</v>
      </c>
      <c r="E154" s="5" t="n">
        <v>26.7</v>
      </c>
      <c r="F154" s="6" t="n">
        <v>38561</v>
      </c>
      <c r="G154" s="0" t="n">
        <v>28.5</v>
      </c>
      <c r="H154" s="1" t="n">
        <f aca="false">+(G154-25)/10</f>
        <v>0.35</v>
      </c>
      <c r="I154" s="1" t="n">
        <f aca="false">1-0.203462*(H154)+0.038233*(H154)^2-0.005554*(H154)^3</f>
        <v>0.93323371475</v>
      </c>
      <c r="J154" s="1" t="n">
        <f aca="false">+E154*I154</f>
        <v>24.917340183825</v>
      </c>
      <c r="K154" s="0" t="n">
        <v>0.1</v>
      </c>
      <c r="L154" s="2" t="n">
        <f aca="false">0.0877*J154-1.8303</f>
        <v>0.354950734121452</v>
      </c>
      <c r="M154" s="3" t="n">
        <f aca="false">(J154-2.28*K154-3.44*K154^2)*0.08</f>
        <v>1.972395214706</v>
      </c>
      <c r="N154" s="4" t="n">
        <f aca="false">0.45+7.23*(J154/100)^1.78+19.54*K154-34.06*(J154/100)*K154</f>
        <v>2.1647277982344</v>
      </c>
    </row>
    <row r="155" customFormat="false" ht="12.75" hidden="false" customHeight="false" outlineLevel="0" collapsed="false">
      <c r="A155" s="0" t="s">
        <v>172</v>
      </c>
      <c r="B155" s="5" t="n">
        <v>618653.295</v>
      </c>
      <c r="C155" s="5" t="n">
        <v>4214076.408</v>
      </c>
      <c r="D155" s="0" t="n">
        <v>29.5</v>
      </c>
      <c r="E155" s="5" t="n">
        <v>33.4</v>
      </c>
      <c r="F155" s="6" t="n">
        <v>38561</v>
      </c>
      <c r="G155" s="0" t="n">
        <v>28.5</v>
      </c>
      <c r="H155" s="1" t="n">
        <f aca="false">+(G155-25)/10</f>
        <v>0.35</v>
      </c>
      <c r="I155" s="1" t="n">
        <f aca="false">1-0.203462*(H155)+0.038233*(H155)^2-0.005554*(H155)^3</f>
        <v>0.93323371475</v>
      </c>
      <c r="J155" s="1" t="n">
        <f aca="false">+E155*I155</f>
        <v>31.17000607265</v>
      </c>
      <c r="K155" s="0" t="n">
        <v>0.1</v>
      </c>
      <c r="L155" s="2" t="n">
        <f aca="false">0.0877*J155-1.8303</f>
        <v>0.903309532571405</v>
      </c>
      <c r="M155" s="3" t="n">
        <f aca="false">(J155-2.28*K155-3.44*K155^2)*0.08</f>
        <v>2.472608485812</v>
      </c>
      <c r="N155" s="4" t="n">
        <f aca="false">0.45+7.23*(J155/100)^1.78+19.54*K155-34.06*(J155/100)*K155</f>
        <v>2.2501491281765</v>
      </c>
    </row>
    <row r="156" customFormat="false" ht="12.75" hidden="false" customHeight="false" outlineLevel="0" collapsed="false">
      <c r="A156" s="0" t="s">
        <v>173</v>
      </c>
      <c r="B156" s="5" t="n">
        <v>618678.292</v>
      </c>
      <c r="C156" s="5" t="n">
        <v>4214078.512</v>
      </c>
      <c r="D156" s="0" t="n">
        <v>24.5</v>
      </c>
      <c r="E156" s="5" t="n">
        <v>26.2</v>
      </c>
      <c r="F156" s="6" t="n">
        <v>38561</v>
      </c>
      <c r="G156" s="0" t="n">
        <v>28.5</v>
      </c>
      <c r="H156" s="1" t="n">
        <f aca="false">+(G156-25)/10</f>
        <v>0.35</v>
      </c>
      <c r="I156" s="1" t="n">
        <f aca="false">1-0.203462*(H156)+0.038233*(H156)^2-0.005554*(H156)^3</f>
        <v>0.93323371475</v>
      </c>
      <c r="J156" s="1" t="n">
        <f aca="false">+E156*I156</f>
        <v>24.45072332645</v>
      </c>
      <c r="K156" s="0" t="n">
        <v>0.1</v>
      </c>
      <c r="L156" s="2" t="n">
        <f aca="false">0.0877*J156-1.8303</f>
        <v>0.314028435729665</v>
      </c>
      <c r="M156" s="3" t="n">
        <f aca="false">(J156-2.28*K156-3.44*K156^2)*0.08</f>
        <v>1.935065866116</v>
      </c>
      <c r="N156" s="4" t="n">
        <f aca="false">0.45+7.23*(J156/100)^1.78+19.54*K156-34.06*(J156/100)*K156</f>
        <v>2.16045558530406</v>
      </c>
    </row>
    <row r="157" customFormat="false" ht="12.75" hidden="false" customHeight="false" outlineLevel="0" collapsed="false">
      <c r="A157" s="0" t="s">
        <v>174</v>
      </c>
      <c r="B157" s="5" t="n">
        <v>618699.252</v>
      </c>
      <c r="C157" s="5" t="n">
        <v>4214080.036</v>
      </c>
      <c r="D157" s="0" t="n">
        <v>24.3</v>
      </c>
      <c r="E157" s="5" t="n">
        <v>26.4</v>
      </c>
      <c r="F157" s="6" t="n">
        <v>38561</v>
      </c>
      <c r="G157" s="0" t="n">
        <v>28.5</v>
      </c>
      <c r="H157" s="1" t="n">
        <f aca="false">+(G157-25)/10</f>
        <v>0.35</v>
      </c>
      <c r="I157" s="1" t="n">
        <f aca="false">1-0.203462*(H157)+0.038233*(H157)^2-0.005554*(H157)^3</f>
        <v>0.93323371475</v>
      </c>
      <c r="J157" s="1" t="n">
        <f aca="false">+E157*I157</f>
        <v>24.6373700694</v>
      </c>
      <c r="K157" s="0" t="n">
        <v>0.1</v>
      </c>
      <c r="L157" s="2" t="n">
        <f aca="false">0.0877*J157-1.8303</f>
        <v>0.33039735508638</v>
      </c>
      <c r="M157" s="3" t="n">
        <f aca="false">(J157-2.28*K157-3.44*K157^2)*0.08</f>
        <v>1.949997605552</v>
      </c>
      <c r="N157" s="4" t="n">
        <f aca="false">0.45+7.23*(J157/100)^1.78+19.54*K157-34.06*(J157/100)*K157</f>
        <v>2.16212878556999</v>
      </c>
    </row>
    <row r="158" customFormat="false" ht="12.75" hidden="false" customHeight="false" outlineLevel="0" collapsed="false">
      <c r="A158" s="0" t="s">
        <v>175</v>
      </c>
      <c r="B158" s="5" t="n">
        <v>618721.559</v>
      </c>
      <c r="C158" s="5" t="n">
        <v>4214078.463</v>
      </c>
      <c r="D158" s="0" t="n">
        <v>27.6</v>
      </c>
      <c r="E158" s="5" t="n">
        <v>30.4</v>
      </c>
      <c r="F158" s="6" t="n">
        <v>38561</v>
      </c>
      <c r="G158" s="0" t="n">
        <v>28.5</v>
      </c>
      <c r="H158" s="1" t="n">
        <f aca="false">+(G158-25)/10</f>
        <v>0.35</v>
      </c>
      <c r="I158" s="1" t="n">
        <f aca="false">1-0.203462*(H158)+0.038233*(H158)^2-0.005554*(H158)^3</f>
        <v>0.93323371475</v>
      </c>
      <c r="J158" s="1" t="n">
        <f aca="false">+E158*I158</f>
        <v>28.3703049284</v>
      </c>
      <c r="K158" s="0" t="n">
        <v>0.1</v>
      </c>
      <c r="L158" s="2" t="n">
        <f aca="false">0.0877*J158-1.8303</f>
        <v>0.65777574222068</v>
      </c>
      <c r="M158" s="3" t="n">
        <f aca="false">(J158-2.28*K158-3.44*K158^2)*0.08</f>
        <v>2.248632394272</v>
      </c>
      <c r="N158" s="4" t="n">
        <f aca="false">0.45+7.23*(J158/100)^1.78+19.54*K158-34.06*(J158/100)*K158</f>
        <v>2.2054864045349</v>
      </c>
    </row>
    <row r="159" customFormat="false" ht="12.75" hidden="false" customHeight="false" outlineLevel="0" collapsed="false">
      <c r="A159" s="0" t="s">
        <v>176</v>
      </c>
      <c r="B159" s="5" t="n">
        <v>618743.134</v>
      </c>
      <c r="C159" s="5" t="n">
        <v>4214081.689</v>
      </c>
      <c r="D159" s="0" t="n">
        <v>25.1</v>
      </c>
      <c r="E159" s="5" t="n">
        <v>26.4</v>
      </c>
      <c r="F159" s="6" t="n">
        <v>38561</v>
      </c>
      <c r="G159" s="0" t="n">
        <v>28.5</v>
      </c>
      <c r="H159" s="1" t="n">
        <f aca="false">+(G159-25)/10</f>
        <v>0.35</v>
      </c>
      <c r="I159" s="1" t="n">
        <f aca="false">1-0.203462*(H159)+0.038233*(H159)^2-0.005554*(H159)^3</f>
        <v>0.93323371475</v>
      </c>
      <c r="J159" s="1" t="n">
        <f aca="false">+E159*I159</f>
        <v>24.6373700694</v>
      </c>
      <c r="K159" s="0" t="n">
        <v>0.1</v>
      </c>
      <c r="L159" s="2" t="n">
        <f aca="false">0.0877*J159-1.8303</f>
        <v>0.33039735508638</v>
      </c>
      <c r="M159" s="3" t="n">
        <f aca="false">(J159-2.28*K159-3.44*K159^2)*0.08</f>
        <v>1.949997605552</v>
      </c>
      <c r="N159" s="4" t="n">
        <f aca="false">0.45+7.23*(J159/100)^1.78+19.54*K159-34.06*(J159/100)*K159</f>
        <v>2.16212878556999</v>
      </c>
    </row>
    <row r="160" customFormat="false" ht="12.75" hidden="false" customHeight="false" outlineLevel="0" collapsed="false">
      <c r="A160" s="0" t="s">
        <v>177</v>
      </c>
      <c r="B160" s="5" t="n">
        <v>618759.04</v>
      </c>
      <c r="C160" s="5" t="n">
        <v>4214080.302</v>
      </c>
      <c r="D160" s="0" t="n">
        <v>27.1</v>
      </c>
      <c r="E160" s="5" t="n">
        <v>27.6</v>
      </c>
      <c r="F160" s="6" t="n">
        <v>38561</v>
      </c>
      <c r="G160" s="0" t="n">
        <v>28.5</v>
      </c>
      <c r="H160" s="1" t="n">
        <f aca="false">+(G160-25)/10</f>
        <v>0.35</v>
      </c>
      <c r="I160" s="1" t="n">
        <f aca="false">1-0.203462*(H160)+0.038233*(H160)^2-0.005554*(H160)^3</f>
        <v>0.93323371475</v>
      </c>
      <c r="J160" s="1" t="n">
        <f aca="false">+E160*I160</f>
        <v>25.7572505271</v>
      </c>
      <c r="K160" s="0" t="n">
        <v>0.1</v>
      </c>
      <c r="L160" s="2" t="n">
        <f aca="false">0.0877*J160-1.8303</f>
        <v>0.42861087122667</v>
      </c>
      <c r="M160" s="3" t="n">
        <f aca="false">(J160-2.28*K160-3.44*K160^2)*0.08</f>
        <v>2.039588042168</v>
      </c>
      <c r="N160" s="4" t="n">
        <f aca="false">0.45+7.23*(J160/100)^1.78+19.54*K160-34.06*(J160/100)*K160</f>
        <v>2.17316470266176</v>
      </c>
    </row>
    <row r="161" customFormat="false" ht="12.75" hidden="false" customHeight="false" outlineLevel="0" collapsed="false">
      <c r="A161" s="0" t="s">
        <v>178</v>
      </c>
      <c r="B161" s="5" t="n">
        <v>618787.893</v>
      </c>
      <c r="C161" s="5" t="n">
        <v>4214079.662</v>
      </c>
      <c r="D161" s="0" t="n">
        <v>22.7</v>
      </c>
      <c r="E161" s="5" t="n">
        <v>23</v>
      </c>
      <c r="F161" s="6" t="n">
        <v>38561</v>
      </c>
      <c r="G161" s="0" t="n">
        <v>28.5</v>
      </c>
      <c r="H161" s="1" t="n">
        <f aca="false">+(G161-25)/10</f>
        <v>0.35</v>
      </c>
      <c r="I161" s="1" t="n">
        <f aca="false">1-0.203462*(H161)+0.038233*(H161)^2-0.005554*(H161)^3</f>
        <v>0.93323371475</v>
      </c>
      <c r="J161" s="1" t="n">
        <f aca="false">+E161*I161</f>
        <v>21.46437543925</v>
      </c>
      <c r="K161" s="0" t="n">
        <v>0.1</v>
      </c>
      <c r="L161" s="2" t="n">
        <f aca="false">0.0877*J161-1.8303</f>
        <v>0.0521257260222252</v>
      </c>
      <c r="M161" s="3" t="n">
        <f aca="false">(J161-2.28*K161-3.44*K161^2)*0.08</f>
        <v>1.69615803514</v>
      </c>
      <c r="N161" s="4" t="n">
        <f aca="false">0.45+7.23*(J161/100)^1.78+19.54*K161-34.06*(J161/100)*K161</f>
        <v>2.14022446157621</v>
      </c>
    </row>
    <row r="162" customFormat="false" ht="12.75" hidden="false" customHeight="false" outlineLevel="0" collapsed="false">
      <c r="A162" s="0" t="s">
        <v>179</v>
      </c>
      <c r="B162" s="5" t="n">
        <v>618817.708</v>
      </c>
      <c r="C162" s="5" t="n">
        <v>4214084.218</v>
      </c>
      <c r="D162" s="0" t="n">
        <v>21.2</v>
      </c>
      <c r="E162" s="5" t="n">
        <v>24.1</v>
      </c>
      <c r="F162" s="6" t="n">
        <v>38561</v>
      </c>
      <c r="G162" s="0" t="n">
        <v>28.5</v>
      </c>
      <c r="H162" s="1" t="n">
        <f aca="false">+(G162-25)/10</f>
        <v>0.35</v>
      </c>
      <c r="I162" s="1" t="n">
        <f aca="false">1-0.203462*(H162)+0.038233*(H162)^2-0.005554*(H162)^3</f>
        <v>0.93323371475</v>
      </c>
      <c r="J162" s="1" t="n">
        <f aca="false">+E162*I162</f>
        <v>22.490932525475</v>
      </c>
      <c r="K162" s="0" t="n">
        <v>0.1</v>
      </c>
      <c r="L162" s="2" t="n">
        <f aca="false">0.0877*J162-1.8303</f>
        <v>0.142154782484158</v>
      </c>
      <c r="M162" s="3" t="n">
        <f aca="false">(J162-2.28*K162-3.44*K162^2)*0.08</f>
        <v>1.778282602038</v>
      </c>
      <c r="N162" s="4" t="n">
        <f aca="false">0.45+7.23*(J162/100)^1.78+19.54*K162-34.06*(J162/100)*K162</f>
        <v>2.14578091915267</v>
      </c>
    </row>
    <row r="163" customFormat="false" ht="12.75" hidden="false" customHeight="false" outlineLevel="0" collapsed="false">
      <c r="A163" s="0" t="s">
        <v>180</v>
      </c>
      <c r="B163" s="5" t="n">
        <v>618836.9</v>
      </c>
      <c r="C163" s="5" t="n">
        <v>4214091.53</v>
      </c>
      <c r="D163" s="0" t="n">
        <v>20.1</v>
      </c>
      <c r="E163" s="5" t="n">
        <v>22.3</v>
      </c>
      <c r="F163" s="6" t="n">
        <v>38561</v>
      </c>
      <c r="G163" s="0" t="n">
        <v>28.5</v>
      </c>
      <c r="H163" s="1" t="n">
        <f aca="false">+(G163-25)/10</f>
        <v>0.35</v>
      </c>
      <c r="I163" s="1" t="n">
        <f aca="false">1-0.203462*(H163)+0.038233*(H163)^2-0.005554*(H163)^3</f>
        <v>0.93323371475</v>
      </c>
      <c r="J163" s="1" t="n">
        <f aca="false">+E163*I163</f>
        <v>20.811111838925</v>
      </c>
      <c r="K163" s="0" t="n">
        <v>0.1</v>
      </c>
      <c r="L163" s="2" t="n">
        <f aca="false">0.0877*J163-1.8303</f>
        <v>-0.00516549172627756</v>
      </c>
      <c r="M163" s="3" t="n">
        <f aca="false">(J163-2.28*K163-3.44*K163^2)*0.08</f>
        <v>1.643896947114</v>
      </c>
      <c r="N163" s="4" t="n">
        <f aca="false">0.45+7.23*(J163/100)^1.78+19.54*K163-34.06*(J163/100)*K163</f>
        <v>2.13746025251497</v>
      </c>
    </row>
    <row r="164" customFormat="false" ht="12.75" hidden="false" customHeight="false" outlineLevel="0" collapsed="false">
      <c r="A164" s="0" t="s">
        <v>181</v>
      </c>
      <c r="B164" s="5" t="n">
        <v>618853.948</v>
      </c>
      <c r="C164" s="5" t="n">
        <v>4214089.453</v>
      </c>
      <c r="D164" s="0" t="n">
        <v>24.9</v>
      </c>
      <c r="E164" s="5" t="n">
        <v>26.4</v>
      </c>
      <c r="F164" s="6" t="n">
        <v>38561</v>
      </c>
      <c r="G164" s="0" t="n">
        <v>28.5</v>
      </c>
      <c r="H164" s="1" t="n">
        <f aca="false">+(G164-25)/10</f>
        <v>0.35</v>
      </c>
      <c r="I164" s="1" t="n">
        <f aca="false">1-0.203462*(H164)+0.038233*(H164)^2-0.005554*(H164)^3</f>
        <v>0.93323371475</v>
      </c>
      <c r="J164" s="1" t="n">
        <f aca="false">+E164*I164</f>
        <v>24.6373700694</v>
      </c>
      <c r="K164" s="0" t="n">
        <v>0.1</v>
      </c>
      <c r="L164" s="2" t="n">
        <f aca="false">0.0877*J164-1.8303</f>
        <v>0.33039735508638</v>
      </c>
      <c r="M164" s="3" t="n">
        <f aca="false">(J164-2.28*K164-3.44*K164^2)*0.08</f>
        <v>1.949997605552</v>
      </c>
      <c r="N164" s="4" t="n">
        <f aca="false">0.45+7.23*(J164/100)^1.78+19.54*K164-34.06*(J164/100)*K164</f>
        <v>2.16212878556999</v>
      </c>
    </row>
    <row r="165" customFormat="false" ht="12.75" hidden="false" customHeight="false" outlineLevel="0" collapsed="false">
      <c r="A165" s="0" t="s">
        <v>182</v>
      </c>
      <c r="B165" s="5" t="n">
        <v>618879.142</v>
      </c>
      <c r="C165" s="5" t="n">
        <v>4214088.593</v>
      </c>
      <c r="D165" s="5" t="n">
        <v>20</v>
      </c>
      <c r="E165" s="5" t="n">
        <v>22.7</v>
      </c>
      <c r="F165" s="6" t="n">
        <v>38561</v>
      </c>
      <c r="G165" s="0" t="n">
        <v>28.5</v>
      </c>
      <c r="H165" s="1" t="n">
        <f aca="false">+(G165-25)/10</f>
        <v>0.35</v>
      </c>
      <c r="I165" s="1" t="n">
        <f aca="false">1-0.203462*(H165)+0.038233*(H165)^2-0.005554*(H165)^3</f>
        <v>0.93323371475</v>
      </c>
      <c r="J165" s="1" t="n">
        <f aca="false">+E165*I165</f>
        <v>21.184405324825</v>
      </c>
      <c r="K165" s="0" t="n">
        <v>0.1</v>
      </c>
      <c r="L165" s="2" t="n">
        <f aca="false">0.0877*J165-1.8303</f>
        <v>0.0275723469871525</v>
      </c>
      <c r="M165" s="3" t="n">
        <f aca="false">(J165-2.28*K165-3.44*K165^2)*0.08</f>
        <v>1.673760425986</v>
      </c>
      <c r="N165" s="4" t="n">
        <f aca="false">0.45+7.23*(J165/100)^1.78+19.54*K165-34.06*(J165/100)*K165</f>
        <v>2.13896597543209</v>
      </c>
    </row>
    <row r="166" customFormat="false" ht="12.75" hidden="false" customHeight="false" outlineLevel="0" collapsed="false">
      <c r="A166" s="0" t="s">
        <v>183</v>
      </c>
      <c r="B166" s="5" t="n">
        <v>618903.099</v>
      </c>
      <c r="C166" s="5" t="n">
        <v>4214087.873</v>
      </c>
      <c r="D166" s="0" t="n">
        <v>18.6</v>
      </c>
      <c r="E166" s="5" t="n">
        <v>20.4</v>
      </c>
      <c r="F166" s="6" t="n">
        <v>38561</v>
      </c>
      <c r="G166" s="0" t="n">
        <v>28.5</v>
      </c>
      <c r="H166" s="1" t="n">
        <f aca="false">+(G166-25)/10</f>
        <v>0.35</v>
      </c>
      <c r="I166" s="1" t="n">
        <f aca="false">1-0.203462*(H166)+0.038233*(H166)^2-0.005554*(H166)^3</f>
        <v>0.93323371475</v>
      </c>
      <c r="J166" s="1" t="n">
        <f aca="false">+E166*I166</f>
        <v>19.0379677809</v>
      </c>
      <c r="K166" s="0" t="n">
        <v>0.1</v>
      </c>
      <c r="L166" s="2" t="n">
        <f aca="false">0.0877*J166-1.8303</f>
        <v>-0.16067022561507</v>
      </c>
      <c r="M166" s="3" t="n">
        <f aca="false">(J166-2.28*K166-3.44*K166^2)*0.08</f>
        <v>1.502045422472</v>
      </c>
      <c r="N166" s="4" t="n">
        <f aca="false">0.45+7.23*(J166/100)^1.78+19.54*K166-34.06*(J166/100)*K166</f>
        <v>2.13301987087688</v>
      </c>
    </row>
    <row r="167" customFormat="false" ht="12.75" hidden="false" customHeight="false" outlineLevel="0" collapsed="false">
      <c r="A167" s="0" t="s">
        <v>184</v>
      </c>
      <c r="B167" s="5" t="n">
        <v>618931.837</v>
      </c>
      <c r="C167" s="5" t="n">
        <v>4214088.134</v>
      </c>
      <c r="D167" s="0" t="n">
        <v>16.1</v>
      </c>
      <c r="E167" s="5" t="n">
        <v>16.4</v>
      </c>
      <c r="F167" s="6" t="n">
        <v>38561</v>
      </c>
      <c r="G167" s="0" t="n">
        <v>28.5</v>
      </c>
      <c r="H167" s="1" t="n">
        <f aca="false">+(G167-25)/10</f>
        <v>0.35</v>
      </c>
      <c r="I167" s="1" t="n">
        <f aca="false">1-0.203462*(H167)+0.038233*(H167)^2-0.005554*(H167)^3</f>
        <v>0.93323371475</v>
      </c>
      <c r="J167" s="1" t="n">
        <f aca="false">+E167*I167</f>
        <v>15.3050329219</v>
      </c>
      <c r="K167" s="0" t="n">
        <v>0.1</v>
      </c>
      <c r="L167" s="2" t="n">
        <f aca="false">0.0877*J167-1.8303</f>
        <v>-0.48804861274937</v>
      </c>
      <c r="M167" s="3" t="n">
        <f aca="false">(J167-2.28*K167-3.44*K167^2)*0.08</f>
        <v>1.203410633752</v>
      </c>
      <c r="N167" s="4" t="n">
        <f aca="false">0.45+7.23*(J167/100)^1.78+19.54*K167-34.06*(J167/100)*K167</f>
        <v>2.13865360130481</v>
      </c>
    </row>
    <row r="168" customFormat="false" ht="12.75" hidden="false" customHeight="false" outlineLevel="0" collapsed="false">
      <c r="A168" s="0" t="s">
        <v>185</v>
      </c>
      <c r="B168" s="5" t="n">
        <v>618936.483</v>
      </c>
      <c r="C168" s="5" t="n">
        <v>4214142.147</v>
      </c>
      <c r="D168" s="0" t="n">
        <v>17.4</v>
      </c>
      <c r="E168" s="5" t="n">
        <v>19.9</v>
      </c>
      <c r="F168" s="6" t="n">
        <v>38561</v>
      </c>
      <c r="G168" s="0" t="n">
        <v>28.5</v>
      </c>
      <c r="H168" s="1" t="n">
        <f aca="false">+(G168-25)/10</f>
        <v>0.35</v>
      </c>
      <c r="I168" s="1" t="n">
        <f aca="false">1-0.203462*(H168)+0.038233*(H168)^2-0.005554*(H168)^3</f>
        <v>0.93323371475</v>
      </c>
      <c r="J168" s="1" t="n">
        <f aca="false">+E168*I168</f>
        <v>18.571350923525</v>
      </c>
      <c r="K168" s="0" t="n">
        <v>0.1</v>
      </c>
      <c r="L168" s="2" t="n">
        <f aca="false">0.0877*J168-1.8303</f>
        <v>-0.201592524006858</v>
      </c>
      <c r="M168" s="3" t="n">
        <f aca="false">(J168-2.28*K168-3.44*K168^2)*0.08</f>
        <v>1.464716073882</v>
      </c>
      <c r="N168" s="4" t="n">
        <f aca="false">0.45+7.23*(J168/100)^1.78+19.54*K168-34.06*(J168/100)*K168</f>
        <v>2.13260321966597</v>
      </c>
    </row>
    <row r="169" customFormat="false" ht="12.75" hidden="false" customHeight="false" outlineLevel="0" collapsed="false">
      <c r="A169" s="0" t="s">
        <v>186</v>
      </c>
      <c r="B169" s="5" t="n">
        <v>618913.158</v>
      </c>
      <c r="C169" s="5" t="n">
        <v>4214136.384</v>
      </c>
      <c r="D169" s="0" t="n">
        <v>19.3</v>
      </c>
      <c r="E169" s="5" t="n">
        <v>23.9</v>
      </c>
      <c r="F169" s="6" t="n">
        <v>38561</v>
      </c>
      <c r="G169" s="0" t="n">
        <v>28.5</v>
      </c>
      <c r="H169" s="1" t="n">
        <f aca="false">+(G169-25)/10</f>
        <v>0.35</v>
      </c>
      <c r="I169" s="1" t="n">
        <f aca="false">1-0.203462*(H169)+0.038233*(H169)^2-0.005554*(H169)^3</f>
        <v>0.93323371475</v>
      </c>
      <c r="J169" s="1" t="n">
        <f aca="false">+E169*I169</f>
        <v>22.304285782525</v>
      </c>
      <c r="K169" s="0" t="n">
        <v>0.1</v>
      </c>
      <c r="L169" s="2" t="n">
        <f aca="false">0.0877*J169-1.8303</f>
        <v>0.125785863127442</v>
      </c>
      <c r="M169" s="3" t="n">
        <f aca="false">(J169-2.28*K169-3.44*K169^2)*0.08</f>
        <v>1.763350862602</v>
      </c>
      <c r="N169" s="4" t="n">
        <f aca="false">0.45+7.23*(J169/100)^1.78+19.54*K169-34.06*(J169/100)*K169</f>
        <v>2.14466096233557</v>
      </c>
    </row>
    <row r="170" customFormat="false" ht="12.75" hidden="false" customHeight="false" outlineLevel="0" collapsed="false">
      <c r="A170" s="0" t="s">
        <v>187</v>
      </c>
      <c r="B170" s="5" t="n">
        <v>618887.345</v>
      </c>
      <c r="C170" s="5" t="n">
        <v>4214138.882</v>
      </c>
      <c r="D170" s="0" t="n">
        <v>23.8</v>
      </c>
      <c r="E170" s="5" t="n">
        <v>27.7</v>
      </c>
      <c r="F170" s="6" t="n">
        <v>38561</v>
      </c>
      <c r="G170" s="0" t="n">
        <v>28.5</v>
      </c>
      <c r="H170" s="1" t="n">
        <f aca="false">+(G170-25)/10</f>
        <v>0.35</v>
      </c>
      <c r="I170" s="1" t="n">
        <f aca="false">1-0.203462*(H170)+0.038233*(H170)^2-0.005554*(H170)^3</f>
        <v>0.93323371475</v>
      </c>
      <c r="J170" s="1" t="n">
        <f aca="false">+E170*I170</f>
        <v>25.850573898575</v>
      </c>
      <c r="K170" s="0" t="n">
        <v>0.1</v>
      </c>
      <c r="L170" s="2" t="n">
        <f aca="false">0.0877*J170-1.8303</f>
        <v>0.436795330905028</v>
      </c>
      <c r="M170" s="3" t="n">
        <f aca="false">(J170-2.28*K170-3.44*K170^2)*0.08</f>
        <v>2.047053911886</v>
      </c>
      <c r="N170" s="4" t="n">
        <f aca="false">0.45+7.23*(J170/100)^1.78+19.54*K170-34.06*(J170/100)*K170</f>
        <v>2.17416117527596</v>
      </c>
    </row>
    <row r="171" customFormat="false" ht="12.75" hidden="false" customHeight="false" outlineLevel="0" collapsed="false">
      <c r="A171" s="0" t="s">
        <v>188</v>
      </c>
      <c r="B171" s="5" t="n">
        <v>618864.856</v>
      </c>
      <c r="C171" s="5" t="n">
        <v>4214140.275</v>
      </c>
      <c r="D171" s="0" t="n">
        <v>25.7</v>
      </c>
      <c r="E171" s="5" t="n">
        <v>29.2</v>
      </c>
      <c r="F171" s="6" t="n">
        <v>38561</v>
      </c>
      <c r="G171" s="0" t="n">
        <v>28.5</v>
      </c>
      <c r="H171" s="1" t="n">
        <f aca="false">+(G171-25)/10</f>
        <v>0.35</v>
      </c>
      <c r="I171" s="1" t="n">
        <f aca="false">1-0.203462*(H171)+0.038233*(H171)^2-0.005554*(H171)^3</f>
        <v>0.93323371475</v>
      </c>
      <c r="J171" s="1" t="n">
        <f aca="false">+E171*I171</f>
        <v>27.2504244707</v>
      </c>
      <c r="K171" s="0" t="n">
        <v>0.1</v>
      </c>
      <c r="L171" s="2" t="n">
        <f aca="false">0.0877*J171-1.8303</f>
        <v>0.55956222608039</v>
      </c>
      <c r="M171" s="3" t="n">
        <f aca="false">(J171-2.28*K171-3.44*K171^2)*0.08</f>
        <v>2.159041957656</v>
      </c>
      <c r="N171" s="4" t="n">
        <f aca="false">0.45+7.23*(J171/100)^1.78+19.54*K171-34.06*(J171/100)*K171</f>
        <v>2.19051588336296</v>
      </c>
    </row>
    <row r="172" customFormat="false" ht="12.75" hidden="false" customHeight="false" outlineLevel="0" collapsed="false">
      <c r="A172" s="0" t="s">
        <v>189</v>
      </c>
      <c r="B172" s="5" t="n">
        <v>618846.796</v>
      </c>
      <c r="C172" s="5" t="n">
        <v>4214141.676</v>
      </c>
      <c r="D172" s="0" t="n">
        <v>29.3</v>
      </c>
      <c r="E172" s="5" t="n">
        <v>32.8</v>
      </c>
      <c r="F172" s="6" t="n">
        <v>38561</v>
      </c>
      <c r="G172" s="0" t="n">
        <v>28.5</v>
      </c>
      <c r="H172" s="1" t="n">
        <f aca="false">+(G172-25)/10</f>
        <v>0.35</v>
      </c>
      <c r="I172" s="1" t="n">
        <f aca="false">1-0.203462*(H172)+0.038233*(H172)^2-0.005554*(H172)^3</f>
        <v>0.93323371475</v>
      </c>
      <c r="J172" s="1" t="n">
        <f aca="false">+E172*I172</f>
        <v>30.6100658438</v>
      </c>
      <c r="K172" s="0" t="n">
        <v>0.1</v>
      </c>
      <c r="L172" s="2" t="n">
        <f aca="false">0.0877*J172-1.8303</f>
        <v>0.85420277450126</v>
      </c>
      <c r="M172" s="3" t="n">
        <f aca="false">(J172-2.28*K172-3.44*K172^2)*0.08</f>
        <v>2.427813267504</v>
      </c>
      <c r="N172" s="4" t="n">
        <f aca="false">0.45+7.23*(J172/100)^1.78+19.54*K172-34.06*(J172/100)*K172</f>
        <v>2.24039648905216</v>
      </c>
    </row>
    <row r="173" customFormat="false" ht="12.75" hidden="false" customHeight="false" outlineLevel="0" collapsed="false">
      <c r="A173" s="0" t="s">
        <v>190</v>
      </c>
      <c r="B173" s="5" t="n">
        <v>618828.274</v>
      </c>
      <c r="C173" s="5" t="n">
        <v>4214134.811</v>
      </c>
      <c r="D173" s="0" t="n">
        <v>30.5</v>
      </c>
      <c r="E173" s="5" t="n">
        <v>33.7</v>
      </c>
      <c r="F173" s="6" t="n">
        <v>38561</v>
      </c>
      <c r="G173" s="0" t="n">
        <v>28.5</v>
      </c>
      <c r="H173" s="1" t="n">
        <f aca="false">+(G173-25)/10</f>
        <v>0.35</v>
      </c>
      <c r="I173" s="1" t="n">
        <f aca="false">1-0.203462*(H173)+0.038233*(H173)^2-0.005554*(H173)^3</f>
        <v>0.93323371475</v>
      </c>
      <c r="J173" s="1" t="n">
        <f aca="false">+E173*I173</f>
        <v>31.449976187075</v>
      </c>
      <c r="K173" s="0" t="n">
        <v>0.1</v>
      </c>
      <c r="L173" s="2" t="n">
        <f aca="false">0.0877*J173-1.8303</f>
        <v>0.927862911606478</v>
      </c>
      <c r="M173" s="3" t="n">
        <f aca="false">(J173-2.28*K173-3.44*K173^2)*0.08</f>
        <v>2.495006094966</v>
      </c>
      <c r="N173" s="4" t="n">
        <f aca="false">0.45+7.23*(J173/100)^1.78+19.54*K173-34.06*(J173/100)*K173</f>
        <v>2.2551780755685</v>
      </c>
    </row>
    <row r="174" customFormat="false" ht="12.75" hidden="false" customHeight="false" outlineLevel="0" collapsed="false">
      <c r="A174" s="0" t="s">
        <v>191</v>
      </c>
      <c r="B174" s="5" t="n">
        <v>618792.322</v>
      </c>
      <c r="C174" s="5" t="n">
        <v>4214137.077</v>
      </c>
      <c r="D174" s="0" t="n">
        <v>29.4</v>
      </c>
      <c r="E174" s="5" t="n">
        <v>32.6</v>
      </c>
      <c r="F174" s="6" t="n">
        <v>38561</v>
      </c>
      <c r="G174" s="0" t="n">
        <v>28.5</v>
      </c>
      <c r="H174" s="1" t="n">
        <f aca="false">+(G174-25)/10</f>
        <v>0.35</v>
      </c>
      <c r="I174" s="1" t="n">
        <f aca="false">1-0.203462*(H174)+0.038233*(H174)^2-0.005554*(H174)^3</f>
        <v>0.93323371475</v>
      </c>
      <c r="J174" s="1" t="n">
        <f aca="false">+E174*I174</f>
        <v>30.42341910085</v>
      </c>
      <c r="K174" s="0" t="n">
        <v>0.1</v>
      </c>
      <c r="L174" s="2" t="n">
        <f aca="false">0.0877*J174-1.8303</f>
        <v>0.837833855144545</v>
      </c>
      <c r="M174" s="3" t="n">
        <f aca="false">(J174-2.28*K174-3.44*K174^2)*0.08</f>
        <v>2.412881528068</v>
      </c>
      <c r="N174" s="4" t="n">
        <f aca="false">0.45+7.23*(J174/100)^1.78+19.54*K174-34.06*(J174/100)*K174</f>
        <v>2.23723627598688</v>
      </c>
    </row>
    <row r="175" customFormat="false" ht="12.75" hidden="false" customHeight="false" outlineLevel="0" collapsed="false">
      <c r="A175" s="0" t="s">
        <v>192</v>
      </c>
      <c r="B175" s="5" t="n">
        <v>618764.39</v>
      </c>
      <c r="C175" s="5" t="n">
        <v>4214139.098</v>
      </c>
      <c r="D175" s="0" t="n">
        <v>24.3</v>
      </c>
      <c r="E175" s="5" t="n">
        <v>29.9</v>
      </c>
      <c r="F175" s="6" t="n">
        <v>38561</v>
      </c>
      <c r="G175" s="0" t="n">
        <v>28.5</v>
      </c>
      <c r="H175" s="1" t="n">
        <f aca="false">+(G175-25)/10</f>
        <v>0.35</v>
      </c>
      <c r="I175" s="1" t="n">
        <f aca="false">1-0.203462*(H175)+0.038233*(H175)^2-0.005554*(H175)^3</f>
        <v>0.93323371475</v>
      </c>
      <c r="J175" s="1" t="n">
        <f aca="false">+E175*I175</f>
        <v>27.903688071025</v>
      </c>
      <c r="K175" s="0" t="n">
        <v>0.1</v>
      </c>
      <c r="L175" s="2" t="n">
        <f aca="false">0.0877*J175-1.8303</f>
        <v>0.616853443828892</v>
      </c>
      <c r="M175" s="3" t="n">
        <f aca="false">(J175-2.28*K175-3.44*K175^2)*0.08</f>
        <v>2.211303045682</v>
      </c>
      <c r="N175" s="4" t="n">
        <f aca="false">0.45+7.23*(J175/100)^1.78+19.54*K175-34.06*(J175/100)*K175</f>
        <v>2.19904599217419</v>
      </c>
    </row>
    <row r="176" customFormat="false" ht="12.75" hidden="false" customHeight="false" outlineLevel="0" collapsed="false">
      <c r="A176" s="0" t="s">
        <v>193</v>
      </c>
      <c r="B176" s="5" t="n">
        <v>618740.541</v>
      </c>
      <c r="C176" s="5" t="n">
        <v>4214139.997</v>
      </c>
      <c r="D176" s="0" t="n">
        <v>26.4</v>
      </c>
      <c r="E176" s="5" t="n">
        <v>30.8</v>
      </c>
      <c r="F176" s="6" t="n">
        <v>38561</v>
      </c>
      <c r="G176" s="0" t="n">
        <v>28.5</v>
      </c>
      <c r="H176" s="1" t="n">
        <f aca="false">+(G176-25)/10</f>
        <v>0.35</v>
      </c>
      <c r="I176" s="1" t="n">
        <f aca="false">1-0.203462*(H176)+0.038233*(H176)^2-0.005554*(H176)^3</f>
        <v>0.93323371475</v>
      </c>
      <c r="J176" s="1" t="n">
        <f aca="false">+E176*I176</f>
        <v>28.7435984143</v>
      </c>
      <c r="K176" s="0" t="n">
        <v>0.1</v>
      </c>
      <c r="L176" s="2" t="n">
        <f aca="false">0.0877*J176-1.8303</f>
        <v>0.69051358093411</v>
      </c>
      <c r="M176" s="3" t="n">
        <f aca="false">(J176-2.28*K176-3.44*K176^2)*0.08</f>
        <v>2.278495873144</v>
      </c>
      <c r="N176" s="4" t="n">
        <f aca="false">0.45+7.23*(J176/100)^1.78+19.54*K176-34.06*(J176/100)*K176</f>
        <v>2.21084640890328</v>
      </c>
    </row>
    <row r="177" customFormat="false" ht="12.75" hidden="false" customHeight="false" outlineLevel="0" collapsed="false">
      <c r="A177" s="0" t="s">
        <v>194</v>
      </c>
      <c r="B177" s="5" t="n">
        <v>618717.505</v>
      </c>
      <c r="C177" s="5" t="n">
        <v>4214138.136</v>
      </c>
      <c r="D177" s="0" t="n">
        <v>27.5</v>
      </c>
      <c r="E177" s="5" t="n">
        <v>29.2</v>
      </c>
      <c r="F177" s="6" t="n">
        <v>38561</v>
      </c>
      <c r="G177" s="0" t="n">
        <v>28.5</v>
      </c>
      <c r="H177" s="1" t="n">
        <f aca="false">+(G177-25)/10</f>
        <v>0.35</v>
      </c>
      <c r="I177" s="1" t="n">
        <f aca="false">1-0.203462*(H177)+0.038233*(H177)^2-0.005554*(H177)^3</f>
        <v>0.93323371475</v>
      </c>
      <c r="J177" s="1" t="n">
        <f aca="false">+E177*I177</f>
        <v>27.2504244707</v>
      </c>
      <c r="K177" s="0" t="n">
        <v>0.1</v>
      </c>
      <c r="L177" s="2" t="n">
        <f aca="false">0.0877*J177-1.8303</f>
        <v>0.55956222608039</v>
      </c>
      <c r="M177" s="3" t="n">
        <f aca="false">(J177-2.28*K177-3.44*K177^2)*0.08</f>
        <v>2.159041957656</v>
      </c>
      <c r="N177" s="4" t="n">
        <f aca="false">0.45+7.23*(J177/100)^1.78+19.54*K177-34.06*(J177/100)*K177</f>
        <v>2.19051588336296</v>
      </c>
    </row>
    <row r="178" customFormat="false" ht="12.75" hidden="false" customHeight="false" outlineLevel="0" collapsed="false">
      <c r="A178" s="0" t="s">
        <v>195</v>
      </c>
      <c r="B178" s="5" t="n">
        <v>618694.433</v>
      </c>
      <c r="C178" s="5" t="n">
        <v>4214129.642</v>
      </c>
      <c r="D178" s="0" t="n">
        <v>28.3</v>
      </c>
      <c r="E178" s="5" t="n">
        <v>31.6</v>
      </c>
      <c r="F178" s="6" t="n">
        <v>38561</v>
      </c>
      <c r="G178" s="0" t="n">
        <v>28.5</v>
      </c>
      <c r="H178" s="1" t="n">
        <f aca="false">+(G178-25)/10</f>
        <v>0.35</v>
      </c>
      <c r="I178" s="1" t="n">
        <f aca="false">1-0.203462*(H178)+0.038233*(H178)^2-0.005554*(H178)^3</f>
        <v>0.93323371475</v>
      </c>
      <c r="J178" s="1" t="n">
        <f aca="false">+E178*I178</f>
        <v>29.4901853861</v>
      </c>
      <c r="K178" s="0" t="n">
        <v>0.1</v>
      </c>
      <c r="L178" s="2" t="n">
        <f aca="false">0.0877*J178-1.8303</f>
        <v>0.75598925836097</v>
      </c>
      <c r="M178" s="3" t="n">
        <f aca="false">(J178-2.28*K178-3.44*K178^2)*0.08</f>
        <v>2.338222830888</v>
      </c>
      <c r="N178" s="4" t="n">
        <f aca="false">0.45+7.23*(J178/100)^1.78+19.54*K178-34.06*(J178/100)*K178</f>
        <v>2.22211797031094</v>
      </c>
    </row>
    <row r="179" customFormat="false" ht="12.75" hidden="false" customHeight="false" outlineLevel="0" collapsed="false">
      <c r="A179" s="0" t="s">
        <v>196</v>
      </c>
      <c r="B179" s="5" t="n">
        <v>618672.569</v>
      </c>
      <c r="C179" s="5" t="n">
        <v>4214134.123</v>
      </c>
      <c r="D179" s="0" t="n">
        <v>24.8</v>
      </c>
      <c r="E179" s="5" t="n">
        <v>30.7</v>
      </c>
      <c r="F179" s="6" t="n">
        <v>38561</v>
      </c>
      <c r="G179" s="0" t="n">
        <v>28.5</v>
      </c>
      <c r="H179" s="1" t="n">
        <f aca="false">+(G179-25)/10</f>
        <v>0.35</v>
      </c>
      <c r="I179" s="1" t="n">
        <f aca="false">1-0.203462*(H179)+0.038233*(H179)^2-0.005554*(H179)^3</f>
        <v>0.93323371475</v>
      </c>
      <c r="J179" s="1" t="n">
        <f aca="false">+E179*I179</f>
        <v>28.650275042825</v>
      </c>
      <c r="K179" s="0" t="n">
        <v>0.1</v>
      </c>
      <c r="L179" s="2" t="n">
        <f aca="false">0.0877*J179-1.8303</f>
        <v>0.682329121255753</v>
      </c>
      <c r="M179" s="3" t="n">
        <f aca="false">(J179-2.28*K179-3.44*K179^2)*0.08</f>
        <v>2.271030003426</v>
      </c>
      <c r="N179" s="4" t="n">
        <f aca="false">0.45+7.23*(J179/100)^1.78+19.54*K179-34.06*(J179/100)*K179</f>
        <v>2.20948913492857</v>
      </c>
    </row>
    <row r="180" customFormat="false" ht="12.75" hidden="false" customHeight="false" outlineLevel="0" collapsed="false">
      <c r="A180" s="0" t="s">
        <v>197</v>
      </c>
      <c r="B180" s="5" t="n">
        <v>618654.424</v>
      </c>
      <c r="C180" s="5" t="n">
        <v>4214136.269</v>
      </c>
      <c r="D180" s="0" t="n">
        <v>29.5</v>
      </c>
      <c r="E180" s="5" t="n">
        <v>32.3</v>
      </c>
      <c r="F180" s="6" t="n">
        <v>38561</v>
      </c>
      <c r="G180" s="0" t="n">
        <v>28.5</v>
      </c>
      <c r="H180" s="1" t="n">
        <f aca="false">+(G180-25)/10</f>
        <v>0.35</v>
      </c>
      <c r="I180" s="1" t="n">
        <f aca="false">1-0.203462*(H180)+0.038233*(H180)^2-0.005554*(H180)^3</f>
        <v>0.93323371475</v>
      </c>
      <c r="J180" s="1" t="n">
        <f aca="false">+E180*I180</f>
        <v>30.143448986425</v>
      </c>
      <c r="K180" s="0" t="n">
        <v>0.1</v>
      </c>
      <c r="L180" s="2" t="n">
        <f aca="false">0.0877*J180-1.8303</f>
        <v>0.813280476109472</v>
      </c>
      <c r="M180" s="3" t="n">
        <f aca="false">(J180-2.28*K180-3.44*K180^2)*0.08</f>
        <v>2.390483918914</v>
      </c>
      <c r="N180" s="4" t="n">
        <f aca="false">0.45+7.23*(J180/100)^1.78+19.54*K180-34.06*(J180/100)*K180</f>
        <v>2.23258116580044</v>
      </c>
    </row>
    <row r="181" customFormat="false" ht="12.75" hidden="false" customHeight="false" outlineLevel="0" collapsed="false">
      <c r="A181" s="0" t="s">
        <v>198</v>
      </c>
      <c r="B181" s="5" t="n">
        <v>618670.606</v>
      </c>
      <c r="C181" s="5" t="n">
        <v>4214188.115</v>
      </c>
      <c r="D181" s="0" t="n">
        <v>24.5</v>
      </c>
      <c r="E181" s="5" t="n">
        <v>30.9</v>
      </c>
      <c r="F181" s="6" t="n">
        <v>38561</v>
      </c>
      <c r="G181" s="0" t="n">
        <v>28.5</v>
      </c>
      <c r="H181" s="1" t="n">
        <f aca="false">+(G181-25)/10</f>
        <v>0.35</v>
      </c>
      <c r="I181" s="1" t="n">
        <f aca="false">1-0.203462*(H181)+0.038233*(H181)^2-0.005554*(H181)^3</f>
        <v>0.93323371475</v>
      </c>
      <c r="J181" s="1" t="n">
        <f aca="false">+E181*I181</f>
        <v>28.836921785775</v>
      </c>
      <c r="K181" s="0" t="n">
        <v>0.1</v>
      </c>
      <c r="L181" s="2" t="n">
        <f aca="false">0.0877*J181-1.8303</f>
        <v>0.698698040612468</v>
      </c>
      <c r="M181" s="3" t="n">
        <f aca="false">(J181-2.28*K181-3.44*K181^2)*0.08</f>
        <v>2.285961742862</v>
      </c>
      <c r="N181" s="4" t="n">
        <f aca="false">0.45+7.23*(J181/100)^1.78+19.54*K181-34.06*(J181/100)*K181</f>
        <v>2.21221518438622</v>
      </c>
    </row>
    <row r="182" customFormat="false" ht="12.75" hidden="false" customHeight="false" outlineLevel="0" collapsed="false">
      <c r="A182" s="0" t="s">
        <v>199</v>
      </c>
      <c r="B182" s="5" t="n">
        <v>618695.527</v>
      </c>
      <c r="C182" s="5" t="n">
        <v>4214184.803</v>
      </c>
      <c r="D182" s="0" t="n">
        <v>28.1</v>
      </c>
      <c r="E182" s="5" t="n">
        <v>31.8</v>
      </c>
      <c r="F182" s="6" t="n">
        <v>38561</v>
      </c>
      <c r="G182" s="0" t="n">
        <v>28.5</v>
      </c>
      <c r="H182" s="1" t="n">
        <f aca="false">+(G182-25)/10</f>
        <v>0.35</v>
      </c>
      <c r="I182" s="1" t="n">
        <f aca="false">1-0.203462*(H182)+0.038233*(H182)^2-0.005554*(H182)^3</f>
        <v>0.93323371475</v>
      </c>
      <c r="J182" s="1" t="n">
        <f aca="false">+E182*I182</f>
        <v>29.67683212905</v>
      </c>
      <c r="K182" s="0" t="n">
        <v>0.1</v>
      </c>
      <c r="L182" s="2" t="n">
        <f aca="false">0.0877*J182-1.8303</f>
        <v>0.772358177717685</v>
      </c>
      <c r="M182" s="3" t="n">
        <f aca="false">(J182-2.28*K182-3.44*K182^2)*0.08</f>
        <v>2.353154570324</v>
      </c>
      <c r="N182" s="4" t="n">
        <f aca="false">0.45+7.23*(J182/100)^1.78+19.54*K182-34.06*(J182/100)*K182</f>
        <v>2.22505038930003</v>
      </c>
    </row>
    <row r="183" customFormat="false" ht="12.75" hidden="false" customHeight="false" outlineLevel="0" collapsed="false">
      <c r="A183" s="0" t="s">
        <v>200</v>
      </c>
      <c r="B183" s="5" t="n">
        <v>618720.567</v>
      </c>
      <c r="C183" s="5" t="n">
        <v>4214186.898</v>
      </c>
      <c r="D183" s="0" t="n">
        <v>25.9</v>
      </c>
      <c r="E183" s="5" t="n">
        <v>31.6</v>
      </c>
      <c r="F183" s="6" t="n">
        <v>38561</v>
      </c>
      <c r="G183" s="0" t="n">
        <v>28.5</v>
      </c>
      <c r="H183" s="1" t="n">
        <f aca="false">+(G183-25)/10</f>
        <v>0.35</v>
      </c>
      <c r="I183" s="1" t="n">
        <f aca="false">1-0.203462*(H183)+0.038233*(H183)^2-0.005554*(H183)^3</f>
        <v>0.93323371475</v>
      </c>
      <c r="J183" s="1" t="n">
        <f aca="false">+E183*I183</f>
        <v>29.4901853861</v>
      </c>
      <c r="K183" s="0" t="n">
        <v>0.1</v>
      </c>
      <c r="L183" s="2" t="n">
        <f aca="false">0.0877*J183-1.8303</f>
        <v>0.75598925836097</v>
      </c>
      <c r="M183" s="3" t="n">
        <f aca="false">(J183-2.28*K183-3.44*K183^2)*0.08</f>
        <v>2.338222830888</v>
      </c>
      <c r="N183" s="4" t="n">
        <f aca="false">0.45+7.23*(J183/100)^1.78+19.54*K183-34.06*(J183/100)*K183</f>
        <v>2.22211797031094</v>
      </c>
    </row>
    <row r="184" customFormat="false" ht="12.75" hidden="false" customHeight="false" outlineLevel="0" collapsed="false">
      <c r="A184" s="0" t="s">
        <v>201</v>
      </c>
      <c r="B184" s="5" t="n">
        <v>618746.775</v>
      </c>
      <c r="C184" s="5" t="n">
        <v>4214188.164</v>
      </c>
      <c r="D184" s="0" t="n">
        <v>29.3</v>
      </c>
      <c r="E184" s="5" t="n">
        <v>38</v>
      </c>
      <c r="F184" s="6" t="n">
        <v>38561</v>
      </c>
      <c r="G184" s="0" t="n">
        <v>28.5</v>
      </c>
      <c r="H184" s="1" t="n">
        <f aca="false">+(G184-25)/10</f>
        <v>0.35</v>
      </c>
      <c r="I184" s="1" t="n">
        <f aca="false">1-0.203462*(H184)+0.038233*(H184)^2-0.005554*(H184)^3</f>
        <v>0.93323371475</v>
      </c>
      <c r="J184" s="1" t="n">
        <f aca="false">+E184*I184</f>
        <v>35.4628811605</v>
      </c>
      <c r="K184" s="0" t="n">
        <v>0.1</v>
      </c>
      <c r="L184" s="2" t="n">
        <f aca="false">0.0877*J184-1.8303</f>
        <v>1.27979467777585</v>
      </c>
      <c r="M184" s="3" t="n">
        <f aca="false">(J184-2.28*K184-3.44*K184^2)*0.08</f>
        <v>2.81603849284</v>
      </c>
      <c r="N184" s="4" t="n">
        <f aca="false">0.45+7.23*(J184/100)^1.78+19.54*K184-34.06*(J184/100)*K184</f>
        <v>2.33831820150982</v>
      </c>
    </row>
    <row r="185" customFormat="false" ht="12.75" hidden="false" customHeight="false" outlineLevel="0" collapsed="false">
      <c r="A185" s="0" t="s">
        <v>202</v>
      </c>
      <c r="B185" s="5" t="n">
        <v>618770.956</v>
      </c>
      <c r="C185" s="5" t="n">
        <v>4214190.209</v>
      </c>
      <c r="D185" s="0" t="n">
        <v>31.6</v>
      </c>
      <c r="E185" s="5" t="n">
        <v>37.7</v>
      </c>
      <c r="F185" s="6" t="n">
        <v>38561</v>
      </c>
      <c r="G185" s="0" t="n">
        <v>28.5</v>
      </c>
      <c r="H185" s="1" t="n">
        <f aca="false">+(G185-25)/10</f>
        <v>0.35</v>
      </c>
      <c r="I185" s="1" t="n">
        <f aca="false">1-0.203462*(H185)+0.038233*(H185)^2-0.005554*(H185)^3</f>
        <v>0.93323371475</v>
      </c>
      <c r="J185" s="1" t="n">
        <f aca="false">+E185*I185</f>
        <v>35.182911046075</v>
      </c>
      <c r="K185" s="0" t="n">
        <v>0.1</v>
      </c>
      <c r="L185" s="2" t="n">
        <f aca="false">0.0877*J185-1.8303</f>
        <v>1.25524129874078</v>
      </c>
      <c r="M185" s="3" t="n">
        <f aca="false">(J185-2.28*K185-3.44*K185^2)*0.08</f>
        <v>2.793640883686</v>
      </c>
      <c r="N185" s="4" t="n">
        <f aca="false">0.45+7.23*(J185/100)^1.78+19.54*K185-34.06*(J185/100)*K185</f>
        <v>2.3318527414996</v>
      </c>
    </row>
    <row r="186" customFormat="false" ht="12.75" hidden="false" customHeight="false" outlineLevel="0" collapsed="false">
      <c r="A186" s="0" t="s">
        <v>203</v>
      </c>
      <c r="B186" s="5" t="n">
        <v>618797.174</v>
      </c>
      <c r="C186" s="5" t="n">
        <v>4214191.187</v>
      </c>
      <c r="D186" s="5" t="n">
        <v>28</v>
      </c>
      <c r="E186" s="5" t="n">
        <v>30.9</v>
      </c>
      <c r="F186" s="6" t="n">
        <v>38561</v>
      </c>
      <c r="G186" s="0" t="n">
        <v>28.5</v>
      </c>
      <c r="H186" s="1" t="n">
        <f aca="false">+(G186-25)/10</f>
        <v>0.35</v>
      </c>
      <c r="I186" s="1" t="n">
        <f aca="false">1-0.203462*(H186)+0.038233*(H186)^2-0.005554*(H186)^3</f>
        <v>0.93323371475</v>
      </c>
      <c r="J186" s="1" t="n">
        <f aca="false">+E186*I186</f>
        <v>28.836921785775</v>
      </c>
      <c r="K186" s="0" t="n">
        <v>0.1</v>
      </c>
      <c r="L186" s="2" t="n">
        <f aca="false">0.0877*J186-1.8303</f>
        <v>0.698698040612468</v>
      </c>
      <c r="M186" s="3" t="n">
        <f aca="false">(J186-2.28*K186-3.44*K186^2)*0.08</f>
        <v>2.285961742862</v>
      </c>
      <c r="N186" s="4" t="n">
        <f aca="false">0.45+7.23*(J186/100)^1.78+19.54*K186-34.06*(J186/100)*K186</f>
        <v>2.21221518438622</v>
      </c>
    </row>
    <row r="187" customFormat="false" ht="12.75" hidden="false" customHeight="false" outlineLevel="0" collapsed="false">
      <c r="A187" s="0" t="s">
        <v>204</v>
      </c>
      <c r="B187" s="5" t="n">
        <v>618821.248</v>
      </c>
      <c r="C187" s="5" t="n">
        <v>4214190.496</v>
      </c>
      <c r="D187" s="0" t="n">
        <v>32.9</v>
      </c>
      <c r="E187" s="5" t="n">
        <v>38.5</v>
      </c>
      <c r="F187" s="6" t="n">
        <v>38561</v>
      </c>
      <c r="G187" s="0" t="n">
        <v>28.5</v>
      </c>
      <c r="H187" s="1" t="n">
        <f aca="false">+(G187-25)/10</f>
        <v>0.35</v>
      </c>
      <c r="I187" s="1" t="n">
        <f aca="false">1-0.203462*(H187)+0.038233*(H187)^2-0.005554*(H187)^3</f>
        <v>0.93323371475</v>
      </c>
      <c r="J187" s="1" t="n">
        <f aca="false">+E187*I187</f>
        <v>35.929498017875</v>
      </c>
      <c r="K187" s="0" t="n">
        <v>0.1</v>
      </c>
      <c r="L187" s="2" t="n">
        <f aca="false">0.0877*J187-1.8303</f>
        <v>1.32071697616764</v>
      </c>
      <c r="M187" s="3" t="n">
        <f aca="false">(J187-2.28*K187-3.44*K187^2)*0.08</f>
        <v>2.85336784143</v>
      </c>
      <c r="N187" s="4" t="n">
        <f aca="false">0.45+7.23*(J187/100)^1.78+19.54*K187-34.06*(J187/100)*K187</f>
        <v>2.34931352508481</v>
      </c>
    </row>
    <row r="188" customFormat="false" ht="12.75" hidden="false" customHeight="false" outlineLevel="0" collapsed="false">
      <c r="A188" s="0" t="s">
        <v>205</v>
      </c>
      <c r="B188" s="5" t="n">
        <v>618846.734</v>
      </c>
      <c r="C188" s="5" t="n">
        <v>4214189.305</v>
      </c>
      <c r="D188" s="0" t="n">
        <v>33.6</v>
      </c>
      <c r="E188" s="5" t="n">
        <v>39.2</v>
      </c>
      <c r="F188" s="6" t="n">
        <v>38561</v>
      </c>
      <c r="G188" s="0" t="n">
        <v>28.5</v>
      </c>
      <c r="H188" s="1" t="n">
        <f aca="false">+(G188-25)/10</f>
        <v>0.35</v>
      </c>
      <c r="I188" s="1" t="n">
        <f aca="false">1-0.203462*(H188)+0.038233*(H188)^2-0.005554*(H188)^3</f>
        <v>0.93323371475</v>
      </c>
      <c r="J188" s="1" t="n">
        <f aca="false">+E188*I188</f>
        <v>36.5827616182</v>
      </c>
      <c r="K188" s="0" t="n">
        <v>0.1</v>
      </c>
      <c r="L188" s="2" t="n">
        <f aca="false">0.0877*J188-1.8303</f>
        <v>1.37800819391614</v>
      </c>
      <c r="M188" s="3" t="n">
        <f aca="false">(J188-2.28*K188-3.44*K188^2)*0.08</f>
        <v>2.905628929456</v>
      </c>
      <c r="N188" s="4" t="n">
        <f aca="false">0.45+7.23*(J188/100)^1.78+19.54*K188-34.06*(J188/100)*K188</f>
        <v>2.36516672714842</v>
      </c>
    </row>
    <row r="189" customFormat="false" ht="12.75" hidden="false" customHeight="false" outlineLevel="0" collapsed="false">
      <c r="A189" s="0" t="s">
        <v>206</v>
      </c>
      <c r="B189" s="5" t="n">
        <v>618870.826</v>
      </c>
      <c r="C189" s="5" t="n">
        <v>4214191.359</v>
      </c>
      <c r="D189" s="5" t="n">
        <v>42</v>
      </c>
      <c r="E189" s="5" t="n">
        <v>50.4</v>
      </c>
      <c r="F189" s="6" t="n">
        <v>38561</v>
      </c>
      <c r="G189" s="0" t="n">
        <v>28.5</v>
      </c>
      <c r="H189" s="1" t="n">
        <f aca="false">+(G189-25)/10</f>
        <v>0.35</v>
      </c>
      <c r="I189" s="1" t="n">
        <f aca="false">1-0.203462*(H189)+0.038233*(H189)^2-0.005554*(H189)^3</f>
        <v>0.93323371475</v>
      </c>
      <c r="J189" s="1" t="n">
        <f aca="false">+E189*I189</f>
        <v>47.0349792234</v>
      </c>
      <c r="K189" s="0" t="n">
        <v>0.1</v>
      </c>
      <c r="L189" s="2" t="n">
        <f aca="false">0.0877*J189-1.8303</f>
        <v>2.29466767789218</v>
      </c>
      <c r="M189" s="3" t="n">
        <f aca="false">(J189-2.28*K189-3.44*K189^2)*0.08</f>
        <v>3.741806337872</v>
      </c>
      <c r="N189" s="4" t="n">
        <f aca="false">0.45+7.23*(J189/100)^1.78+19.54*K189-34.06*(J189/100)*K189</f>
        <v>2.69018689727686</v>
      </c>
    </row>
    <row r="190" customFormat="false" ht="12.75" hidden="false" customHeight="false" outlineLevel="0" collapsed="false">
      <c r="A190" s="0" t="s">
        <v>207</v>
      </c>
      <c r="B190" s="5" t="n">
        <v>618891.892</v>
      </c>
      <c r="C190" s="5" t="n">
        <v>4214194.643</v>
      </c>
      <c r="D190" s="0" t="n">
        <v>36.8</v>
      </c>
      <c r="E190" s="5" t="n">
        <v>39</v>
      </c>
      <c r="F190" s="6" t="n">
        <v>38561</v>
      </c>
      <c r="G190" s="0" t="n">
        <v>28.5</v>
      </c>
      <c r="H190" s="1" t="n">
        <f aca="false">+(G190-25)/10</f>
        <v>0.35</v>
      </c>
      <c r="I190" s="1" t="n">
        <f aca="false">1-0.203462*(H190)+0.038233*(H190)^2-0.005554*(H190)^3</f>
        <v>0.93323371475</v>
      </c>
      <c r="J190" s="1" t="n">
        <f aca="false">+E190*I190</f>
        <v>36.39611487525</v>
      </c>
      <c r="K190" s="0" t="n">
        <v>0.1</v>
      </c>
      <c r="L190" s="2" t="n">
        <f aca="false">0.0877*J190-1.8303</f>
        <v>1.36163927455943</v>
      </c>
      <c r="M190" s="3" t="n">
        <f aca="false">(J190-2.28*K190-3.44*K190^2)*0.08</f>
        <v>2.89069719002</v>
      </c>
      <c r="N190" s="4" t="n">
        <f aca="false">0.45+7.23*(J190/100)^1.78+19.54*K190-34.06*(J190/100)*K190</f>
        <v>2.36058261253299</v>
      </c>
    </row>
    <row r="191" customFormat="false" ht="12.75" hidden="false" customHeight="false" outlineLevel="0" collapsed="false">
      <c r="A191" s="0" t="s">
        <v>208</v>
      </c>
      <c r="B191" s="5" t="n">
        <v>618920.193</v>
      </c>
      <c r="C191" s="5" t="n">
        <v>4214195.604</v>
      </c>
      <c r="D191" s="5" t="n">
        <v>25</v>
      </c>
      <c r="E191" s="5" t="n">
        <v>27.4</v>
      </c>
      <c r="F191" s="6" t="n">
        <v>38561</v>
      </c>
      <c r="G191" s="0" t="n">
        <v>28.5</v>
      </c>
      <c r="H191" s="1" t="n">
        <f aca="false">+(G191-25)/10</f>
        <v>0.35</v>
      </c>
      <c r="I191" s="1" t="n">
        <f aca="false">1-0.203462*(H191)+0.038233*(H191)^2-0.005554*(H191)^3</f>
        <v>0.93323371475</v>
      </c>
      <c r="J191" s="1" t="n">
        <f aca="false">+E191*I191</f>
        <v>25.57060378415</v>
      </c>
      <c r="K191" s="0" t="n">
        <v>0.1</v>
      </c>
      <c r="L191" s="2" t="n">
        <f aca="false">0.0877*J191-1.8303</f>
        <v>0.412241951869955</v>
      </c>
      <c r="M191" s="3" t="n">
        <f aca="false">(J191-2.28*K191-3.44*K191^2)*0.08</f>
        <v>2.024656302732</v>
      </c>
      <c r="N191" s="4" t="n">
        <f aca="false">0.45+7.23*(J191/100)^1.78+19.54*K191-34.06*(J191/100)*K191</f>
        <v>2.17120711422647</v>
      </c>
    </row>
    <row r="192" customFormat="false" ht="12.75" hidden="false" customHeight="false" outlineLevel="0" collapsed="false">
      <c r="A192" s="0" t="s">
        <v>209</v>
      </c>
      <c r="B192" s="5" t="n">
        <v>618935.809</v>
      </c>
      <c r="C192" s="5" t="n">
        <v>4214194.921</v>
      </c>
      <c r="D192" s="0" t="n">
        <v>21.1</v>
      </c>
      <c r="E192" s="5" t="n">
        <v>22</v>
      </c>
      <c r="F192" s="6" t="n">
        <v>38561</v>
      </c>
      <c r="G192" s="0" t="n">
        <v>28.5</v>
      </c>
      <c r="H192" s="1" t="n">
        <f aca="false">+(G192-25)/10</f>
        <v>0.35</v>
      </c>
      <c r="I192" s="1" t="n">
        <f aca="false">1-0.203462*(H192)+0.038233*(H192)^2-0.005554*(H192)^3</f>
        <v>0.93323371475</v>
      </c>
      <c r="J192" s="1" t="n">
        <f aca="false">+E192*I192</f>
        <v>20.5311417245</v>
      </c>
      <c r="K192" s="0" t="n">
        <v>0.1</v>
      </c>
      <c r="L192" s="2" t="n">
        <f aca="false">0.0877*J192-1.8303</f>
        <v>-0.0297188707613498</v>
      </c>
      <c r="M192" s="3" t="n">
        <f aca="false">(J192-2.28*K192-3.44*K192^2)*0.08</f>
        <v>1.62149933796</v>
      </c>
      <c r="N192" s="4" t="n">
        <f aca="false">0.45+7.23*(J192/100)^1.78+19.54*K192-34.06*(J192/100)*K192</f>
        <v>2.13646057607471</v>
      </c>
    </row>
    <row r="193" customFormat="false" ht="12.75" hidden="false" customHeight="false" outlineLevel="0" collapsed="false">
      <c r="A193" s="0" t="s">
        <v>210</v>
      </c>
      <c r="B193" s="5" t="n">
        <v>618930.652</v>
      </c>
      <c r="C193" s="5" t="n">
        <v>4214244.875</v>
      </c>
      <c r="D193" s="0" t="n">
        <v>23.5</v>
      </c>
      <c r="E193" s="5" t="n">
        <v>26.5</v>
      </c>
      <c r="F193" s="6" t="n">
        <v>38561</v>
      </c>
      <c r="G193" s="0" t="n">
        <v>28.5</v>
      </c>
      <c r="H193" s="1" t="n">
        <f aca="false">+(G193-25)/10</f>
        <v>0.35</v>
      </c>
      <c r="I193" s="1" t="n">
        <f aca="false">1-0.203462*(H193)+0.038233*(H193)^2-0.005554*(H193)^3</f>
        <v>0.93323371475</v>
      </c>
      <c r="J193" s="1" t="n">
        <f aca="false">+E193*I193</f>
        <v>24.730693440875</v>
      </c>
      <c r="K193" s="0" t="n">
        <v>0.1</v>
      </c>
      <c r="L193" s="2" t="n">
        <f aca="false">0.0877*J193-1.8303</f>
        <v>0.338581814764738</v>
      </c>
      <c r="M193" s="3" t="n">
        <f aca="false">(J193-2.28*K193-3.44*K193^2)*0.08</f>
        <v>1.95746347527</v>
      </c>
      <c r="N193" s="4" t="n">
        <f aca="false">0.45+7.23*(J193/100)^1.78+19.54*K193-34.06*(J193/100)*K193</f>
        <v>2.16298323804853</v>
      </c>
    </row>
    <row r="194" customFormat="false" ht="12.75" hidden="false" customHeight="false" outlineLevel="0" collapsed="false">
      <c r="A194" s="0" t="s">
        <v>211</v>
      </c>
      <c r="B194" s="5" t="n">
        <v>618910.012</v>
      </c>
      <c r="C194" s="5" t="n">
        <v>4214249.662</v>
      </c>
      <c r="D194" s="0" t="n">
        <v>24.2</v>
      </c>
      <c r="E194" s="5" t="n">
        <v>26.6</v>
      </c>
      <c r="F194" s="6" t="n">
        <v>38561</v>
      </c>
      <c r="G194" s="0" t="n">
        <v>28.5</v>
      </c>
      <c r="H194" s="1" t="n">
        <f aca="false">+(G194-25)/10</f>
        <v>0.35</v>
      </c>
      <c r="I194" s="1" t="n">
        <f aca="false">1-0.203462*(H194)+0.038233*(H194)^2-0.005554*(H194)^3</f>
        <v>0.93323371475</v>
      </c>
      <c r="J194" s="1" t="n">
        <f aca="false">+E194*I194</f>
        <v>24.82401681235</v>
      </c>
      <c r="K194" s="0" t="n">
        <v>0.1</v>
      </c>
      <c r="L194" s="2" t="n">
        <f aca="false">0.0877*J194-1.8303</f>
        <v>0.346766274443095</v>
      </c>
      <c r="M194" s="3" t="n">
        <f aca="false">(J194-2.28*K194-3.44*K194^2)*0.08</f>
        <v>1.964929344988</v>
      </c>
      <c r="N194" s="4" t="n">
        <f aca="false">0.45+7.23*(J194/100)^1.78+19.54*K194-34.06*(J194/100)*K194</f>
        <v>2.16384957888565</v>
      </c>
    </row>
    <row r="195" customFormat="false" ht="12.75" hidden="false" customHeight="false" outlineLevel="0" collapsed="false">
      <c r="A195" s="0" t="s">
        <v>212</v>
      </c>
      <c r="B195" s="5" t="n">
        <v>618889.582</v>
      </c>
      <c r="C195" s="5" t="n">
        <v>4214251.718</v>
      </c>
      <c r="D195" s="0" t="n">
        <v>41.7</v>
      </c>
      <c r="E195" s="5" t="n">
        <v>44</v>
      </c>
      <c r="F195" s="6" t="n">
        <v>38561</v>
      </c>
      <c r="G195" s="0" t="n">
        <v>28.5</v>
      </c>
      <c r="H195" s="1" t="n">
        <f aca="false">+(G195-25)/10</f>
        <v>0.35</v>
      </c>
      <c r="I195" s="1" t="n">
        <f aca="false">1-0.203462*(H195)+0.038233*(H195)^2-0.005554*(H195)^3</f>
        <v>0.93323371475</v>
      </c>
      <c r="J195" s="1" t="n">
        <f aca="false">+E195*I195</f>
        <v>41.062283449</v>
      </c>
      <c r="K195" s="0" t="n">
        <v>0.1</v>
      </c>
      <c r="L195" s="2" t="n">
        <f aca="false">0.0877*J195-1.8303</f>
        <v>1.7708622584773</v>
      </c>
      <c r="M195" s="3" t="n">
        <f aca="false">(J195-2.28*K195-3.44*K195^2)*0.08</f>
        <v>3.26399067592</v>
      </c>
      <c r="N195" s="4" t="n">
        <f aca="false">0.45+7.23*(J195/100)^1.78+19.54*K195-34.06*(J195/100)*K195</f>
        <v>2.48816547265289</v>
      </c>
    </row>
    <row r="196" customFormat="false" ht="12.75" hidden="false" customHeight="false" outlineLevel="0" collapsed="false">
      <c r="A196" s="0" t="s">
        <v>213</v>
      </c>
      <c r="B196" s="5" t="n">
        <v>618865.969</v>
      </c>
      <c r="C196" s="5" t="n">
        <v>4214251.066</v>
      </c>
      <c r="D196" s="0" t="n">
        <v>43.3</v>
      </c>
      <c r="E196" s="5" t="n">
        <v>52.8</v>
      </c>
      <c r="F196" s="6" t="n">
        <v>38561</v>
      </c>
      <c r="G196" s="0" t="n">
        <v>28.5</v>
      </c>
      <c r="H196" s="1" t="n">
        <f aca="false">+(G196-25)/10</f>
        <v>0.35</v>
      </c>
      <c r="I196" s="1" t="n">
        <f aca="false">1-0.203462*(H196)+0.038233*(H196)^2-0.005554*(H196)^3</f>
        <v>0.93323371475</v>
      </c>
      <c r="J196" s="1" t="n">
        <f aca="false">+E196*I196</f>
        <v>49.2747401388</v>
      </c>
      <c r="K196" s="0" t="n">
        <v>0.1</v>
      </c>
      <c r="L196" s="2" t="n">
        <f aca="false">0.0877*J196-1.8303</f>
        <v>2.49109471017276</v>
      </c>
      <c r="M196" s="3" t="n">
        <f aca="false">(J196-2.28*K196-3.44*K196^2)*0.08</f>
        <v>3.920987211104</v>
      </c>
      <c r="N196" s="4" t="n">
        <f aca="false">0.45+7.23*(J196/100)^1.78+19.54*K196-34.06*(J196/100)*K196</f>
        <v>2.77690999894842</v>
      </c>
    </row>
    <row r="197" customFormat="false" ht="12.75" hidden="false" customHeight="false" outlineLevel="0" collapsed="false">
      <c r="A197" s="0" t="s">
        <v>214</v>
      </c>
      <c r="B197" s="5" t="n">
        <v>618853.656</v>
      </c>
      <c r="C197" s="5" t="n">
        <v>4214249.659</v>
      </c>
      <c r="D197" s="0" t="n">
        <v>45.6</v>
      </c>
      <c r="E197" s="5" t="n">
        <v>58.3</v>
      </c>
      <c r="F197" s="6" t="n">
        <v>38561</v>
      </c>
      <c r="G197" s="0" t="n">
        <v>28.5</v>
      </c>
      <c r="H197" s="1" t="n">
        <f aca="false">+(G197-25)/10</f>
        <v>0.35</v>
      </c>
      <c r="I197" s="1" t="n">
        <f aca="false">1-0.203462*(H197)+0.038233*(H197)^2-0.005554*(H197)^3</f>
        <v>0.93323371475</v>
      </c>
      <c r="J197" s="1" t="n">
        <f aca="false">+E197*I197</f>
        <v>54.407525569925</v>
      </c>
      <c r="K197" s="0" t="n">
        <v>0.1</v>
      </c>
      <c r="L197" s="2" t="n">
        <f aca="false">0.0877*J197-1.8303</f>
        <v>2.94123999248242</v>
      </c>
      <c r="M197" s="3" t="n">
        <f aca="false">(J197-2.28*K197-3.44*K197^2)*0.08</f>
        <v>4.331610045594</v>
      </c>
      <c r="N197" s="4" t="n">
        <f aca="false">0.45+7.23*(J197/100)^1.78+19.54*K197-34.06*(J197/100)*K197</f>
        <v>2.99775179870986</v>
      </c>
    </row>
    <row r="198" customFormat="false" ht="12.75" hidden="false" customHeight="false" outlineLevel="0" collapsed="false">
      <c r="A198" s="0" t="s">
        <v>215</v>
      </c>
      <c r="B198" s="5" t="n">
        <v>618811.961</v>
      </c>
      <c r="C198" s="5" t="n">
        <v>4214244.837</v>
      </c>
      <c r="D198" s="0" t="n">
        <v>42.5</v>
      </c>
      <c r="E198" s="5" t="n">
        <v>53.5</v>
      </c>
      <c r="F198" s="6" t="n">
        <v>38561</v>
      </c>
      <c r="G198" s="0" t="n">
        <v>28.5</v>
      </c>
      <c r="H198" s="1" t="n">
        <f aca="false">+(G198-25)/10</f>
        <v>0.35</v>
      </c>
      <c r="I198" s="1" t="n">
        <f aca="false">1-0.203462*(H198)+0.038233*(H198)^2-0.005554*(H198)^3</f>
        <v>0.93323371475</v>
      </c>
      <c r="J198" s="1" t="n">
        <f aca="false">+E198*I198</f>
        <v>49.928003739125</v>
      </c>
      <c r="K198" s="0" t="n">
        <v>0.1</v>
      </c>
      <c r="L198" s="2" t="n">
        <f aca="false">0.0877*J198-1.8303</f>
        <v>2.54838592792126</v>
      </c>
      <c r="M198" s="3" t="n">
        <f aca="false">(J198-2.28*K198-3.44*K198^2)*0.08</f>
        <v>3.97324829913</v>
      </c>
      <c r="N198" s="4" t="n">
        <f aca="false">0.45+7.23*(J198/100)^1.78+19.54*K198-34.06*(J198/100)*K198</f>
        <v>2.80331526886021</v>
      </c>
    </row>
    <row r="199" customFormat="false" ht="12.75" hidden="false" customHeight="false" outlineLevel="0" collapsed="false">
      <c r="A199" s="0" t="s">
        <v>216</v>
      </c>
      <c r="B199" s="5" t="n">
        <v>618783.38</v>
      </c>
      <c r="C199" s="5" t="n">
        <v>4214240.95</v>
      </c>
      <c r="D199" s="0" t="n">
        <v>39</v>
      </c>
      <c r="E199" s="5" t="n">
        <v>46.7</v>
      </c>
      <c r="F199" s="6" t="n">
        <v>38561</v>
      </c>
      <c r="G199" s="0" t="n">
        <v>28.5</v>
      </c>
      <c r="H199" s="1" t="n">
        <f aca="false">+(G199-25)/10</f>
        <v>0.35</v>
      </c>
      <c r="I199" s="1" t="n">
        <f aca="false">1-0.203462*(H199)+0.038233*(H199)^2-0.005554*(H199)^3</f>
        <v>0.93323371475</v>
      </c>
      <c r="J199" s="1" t="n">
        <f aca="false">+E199*I199</f>
        <v>43.582014478825</v>
      </c>
      <c r="K199" s="0" t="n">
        <v>0.1</v>
      </c>
      <c r="L199" s="2" t="n">
        <f aca="false">0.0877*J199-1.8303</f>
        <v>1.99184266979295</v>
      </c>
      <c r="M199" s="3" t="n">
        <f aca="false">(J199-2.28*K199-3.44*K199^2)*0.08</f>
        <v>3.465569158306</v>
      </c>
      <c r="N199" s="4" t="n">
        <f aca="false">0.45+7.23*(J199/100)^1.78+19.54*K199-34.06*(J199/100)*K199</f>
        <v>2.5681586152165</v>
      </c>
    </row>
    <row r="200" customFormat="false" ht="12.75" hidden="false" customHeight="false" outlineLevel="0" collapsed="false">
      <c r="A200" s="0" t="s">
        <v>217</v>
      </c>
      <c r="B200" s="5" t="n">
        <v>618751.079</v>
      </c>
      <c r="C200" s="5" t="n">
        <v>4214239.019</v>
      </c>
      <c r="D200" s="0" t="n">
        <v>37.4</v>
      </c>
      <c r="E200" s="5" t="n">
        <v>45.9</v>
      </c>
      <c r="F200" s="6" t="n">
        <v>38561</v>
      </c>
      <c r="G200" s="0" t="n">
        <v>28.5</v>
      </c>
      <c r="H200" s="1" t="n">
        <f aca="false">+(G200-25)/10</f>
        <v>0.35</v>
      </c>
      <c r="I200" s="1" t="n">
        <f aca="false">1-0.203462*(H200)+0.038233*(H200)^2-0.005554*(H200)^3</f>
        <v>0.93323371475</v>
      </c>
      <c r="J200" s="1" t="n">
        <f aca="false">+E200*I200</f>
        <v>42.835427507025</v>
      </c>
      <c r="K200" s="0" t="n">
        <v>0.1</v>
      </c>
      <c r="L200" s="2" t="n">
        <f aca="false">0.0877*J200-1.8303</f>
        <v>1.92636699236609</v>
      </c>
      <c r="M200" s="3" t="n">
        <f aca="false">(J200-2.28*K200-3.44*K200^2)*0.08</f>
        <v>3.405842200562</v>
      </c>
      <c r="N200" s="4" t="n">
        <f aca="false">0.45+7.23*(J200/100)^1.78+19.54*K200-34.06*(J200/100)*K200</f>
        <v>2.54365484797928</v>
      </c>
    </row>
    <row r="201" customFormat="false" ht="12.75" hidden="false" customHeight="false" outlineLevel="0" collapsed="false">
      <c r="A201" s="0" t="s">
        <v>218</v>
      </c>
      <c r="B201" s="5" t="n">
        <v>618729.177</v>
      </c>
      <c r="C201" s="5" t="n">
        <v>4214242.616</v>
      </c>
      <c r="D201" s="0" t="n">
        <v>42.6</v>
      </c>
      <c r="E201" s="5" t="n">
        <v>49.3</v>
      </c>
      <c r="F201" s="6" t="n">
        <v>38561</v>
      </c>
      <c r="G201" s="0" t="n">
        <v>28.5</v>
      </c>
      <c r="H201" s="1" t="n">
        <f aca="false">+(G201-25)/10</f>
        <v>0.35</v>
      </c>
      <c r="I201" s="1" t="n">
        <f aca="false">1-0.203462*(H201)+0.038233*(H201)^2-0.005554*(H201)^3</f>
        <v>0.93323371475</v>
      </c>
      <c r="J201" s="1" t="n">
        <f aca="false">+E201*I201</f>
        <v>46.008422137175</v>
      </c>
      <c r="K201" s="0" t="n">
        <v>0.1</v>
      </c>
      <c r="L201" s="2" t="n">
        <f aca="false">0.0877*J201-1.8303</f>
        <v>2.20463862143025</v>
      </c>
      <c r="M201" s="3" t="n">
        <f aca="false">(J201-2.28*K201-3.44*K201^2)*0.08</f>
        <v>3.659681770974</v>
      </c>
      <c r="N201" s="4" t="n">
        <f aca="false">0.45+7.23*(J201/100)^1.78+19.54*K201-34.06*(J201/100)*K201</f>
        <v>2.65242182354136</v>
      </c>
    </row>
    <row r="202" customFormat="false" ht="12.75" hidden="false" customHeight="false" outlineLevel="0" collapsed="false">
      <c r="A202" s="0" t="s">
        <v>219</v>
      </c>
      <c r="B202" s="5" t="n">
        <v>618731.892</v>
      </c>
      <c r="C202" s="5" t="n">
        <v>4214299.55</v>
      </c>
      <c r="D202" s="0" t="n">
        <v>52.4</v>
      </c>
      <c r="E202" s="5" t="n">
        <v>56.7</v>
      </c>
      <c r="F202" s="6" t="n">
        <v>38561</v>
      </c>
      <c r="G202" s="0" t="n">
        <v>28.5</v>
      </c>
      <c r="H202" s="1" t="n">
        <f aca="false">+(G202-25)/10</f>
        <v>0.35</v>
      </c>
      <c r="I202" s="1" t="n">
        <f aca="false">1-0.203462*(H202)+0.038233*(H202)^2-0.005554*(H202)^3</f>
        <v>0.93323371475</v>
      </c>
      <c r="J202" s="1" t="n">
        <f aca="false">+E202*I202</f>
        <v>52.914351626325</v>
      </c>
      <c r="K202" s="0" t="n">
        <v>0.1</v>
      </c>
      <c r="L202" s="2" t="n">
        <f aca="false">0.0877*J202-1.8303</f>
        <v>2.8102886376287</v>
      </c>
      <c r="M202" s="3" t="n">
        <f aca="false">(J202-2.28*K202-3.44*K202^2)*0.08</f>
        <v>4.212156130106</v>
      </c>
      <c r="N202" s="4" t="n">
        <f aca="false">0.45+7.23*(J202/100)^1.78+19.54*K202-34.06*(J202/100)*K202</f>
        <v>2.93035968577172</v>
      </c>
    </row>
    <row r="203" customFormat="false" ht="12.75" hidden="false" customHeight="false" outlineLevel="0" collapsed="false">
      <c r="A203" s="0" t="s">
        <v>220</v>
      </c>
      <c r="B203" s="5" t="n">
        <v>618763.732</v>
      </c>
      <c r="C203" s="5" t="n">
        <v>4214298.814</v>
      </c>
      <c r="D203" s="0" t="n">
        <v>59.1</v>
      </c>
      <c r="E203" s="5" t="n">
        <v>60.2</v>
      </c>
      <c r="F203" s="6" t="n">
        <v>38561</v>
      </c>
      <c r="G203" s="0" t="n">
        <v>28.5</v>
      </c>
      <c r="H203" s="1" t="n">
        <f aca="false">+(G203-25)/10</f>
        <v>0.35</v>
      </c>
      <c r="I203" s="1" t="n">
        <f aca="false">1-0.203462*(H203)+0.038233*(H203)^2-0.005554*(H203)^3</f>
        <v>0.93323371475</v>
      </c>
      <c r="J203" s="1" t="n">
        <f aca="false">+E203*I203</f>
        <v>56.18066962795</v>
      </c>
      <c r="K203" s="0" t="n">
        <v>0.1</v>
      </c>
      <c r="L203" s="2" t="n">
        <f aca="false">0.0877*J203-1.8303</f>
        <v>3.09674472637122</v>
      </c>
      <c r="M203" s="3" t="n">
        <f aca="false">(J203-2.28*K203-3.44*K203^2)*0.08</f>
        <v>4.473461570236</v>
      </c>
      <c r="N203" s="4" t="n">
        <f aca="false">0.45+7.23*(J203/100)^1.78+19.54*K203-34.06*(J203/100)*K203</f>
        <v>3.08110213005724</v>
      </c>
    </row>
    <row r="204" customFormat="false" ht="12.75" hidden="false" customHeight="false" outlineLevel="0" collapsed="false">
      <c r="A204" s="0" t="s">
        <v>221</v>
      </c>
      <c r="B204" s="5" t="n">
        <v>618792.848</v>
      </c>
      <c r="C204" s="5" t="n">
        <v>4214301.304</v>
      </c>
      <c r="D204" s="0" t="n">
        <v>64.8</v>
      </c>
      <c r="E204" s="5" t="n">
        <v>68</v>
      </c>
      <c r="F204" s="6" t="n">
        <v>38561</v>
      </c>
      <c r="G204" s="0" t="n">
        <v>28.5</v>
      </c>
      <c r="H204" s="1" t="n">
        <f aca="false">+(G204-25)/10</f>
        <v>0.35</v>
      </c>
      <c r="I204" s="1" t="n">
        <f aca="false">1-0.203462*(H204)+0.038233*(H204)^2-0.005554*(H204)^3</f>
        <v>0.93323371475</v>
      </c>
      <c r="J204" s="1" t="n">
        <f aca="false">+E204*I204</f>
        <v>63.459892603</v>
      </c>
      <c r="K204" s="0" t="n">
        <v>0.1</v>
      </c>
      <c r="L204" s="2" t="n">
        <f aca="false">0.0877*J204-1.8303</f>
        <v>3.7351325812831</v>
      </c>
      <c r="M204" s="3" t="n">
        <f aca="false">(J204-2.28*K204-3.44*K204^2)*0.08</f>
        <v>5.05579940824</v>
      </c>
      <c r="N204" s="4" t="n">
        <f aca="false">0.45+7.23*(J204/100)^1.78+19.54*K204-34.06*(J204/100)*K204</f>
        <v>3.46056398549125</v>
      </c>
    </row>
    <row r="205" customFormat="false" ht="12.75" hidden="false" customHeight="false" outlineLevel="0" collapsed="false">
      <c r="A205" s="0" t="s">
        <v>222</v>
      </c>
      <c r="B205" s="5" t="n">
        <v>618829.141</v>
      </c>
      <c r="C205" s="5" t="n">
        <v>4214300.856</v>
      </c>
      <c r="D205" s="0" t="n">
        <v>57.5</v>
      </c>
      <c r="E205" s="5" t="n">
        <v>68.5</v>
      </c>
      <c r="F205" s="6" t="n">
        <v>38561</v>
      </c>
      <c r="G205" s="0" t="n">
        <v>28.5</v>
      </c>
      <c r="H205" s="1" t="n">
        <f aca="false">+(G205-25)/10</f>
        <v>0.35</v>
      </c>
      <c r="I205" s="1" t="n">
        <f aca="false">1-0.203462*(H205)+0.038233*(H205)^2-0.005554*(H205)^3</f>
        <v>0.93323371475</v>
      </c>
      <c r="J205" s="1" t="n">
        <f aca="false">+E205*I205</f>
        <v>63.926509460375</v>
      </c>
      <c r="K205" s="0" t="n">
        <v>0.1</v>
      </c>
      <c r="L205" s="2" t="n">
        <f aca="false">0.0877*J205-1.8303</f>
        <v>3.77605487967489</v>
      </c>
      <c r="M205" s="3" t="n">
        <f aca="false">(J205-2.28*K205-3.44*K205^2)*0.08</f>
        <v>5.09312875683</v>
      </c>
      <c r="N205" s="4" t="n">
        <f aca="false">0.45+7.23*(J205/100)^1.78+19.54*K205-34.06*(J205/100)*K205</f>
        <v>3.48690977497012</v>
      </c>
    </row>
    <row r="206" customFormat="false" ht="12.75" hidden="false" customHeight="false" outlineLevel="0" collapsed="false">
      <c r="A206" s="0" t="s">
        <v>223</v>
      </c>
      <c r="B206" s="5" t="n">
        <v>618863.978</v>
      </c>
      <c r="C206" s="5" t="n">
        <v>4214299.318</v>
      </c>
      <c r="D206" s="0" t="n">
        <v>38.4</v>
      </c>
      <c r="E206" s="5" t="n">
        <v>44.2</v>
      </c>
      <c r="F206" s="6" t="n">
        <v>38561</v>
      </c>
      <c r="G206" s="0" t="n">
        <v>28.5</v>
      </c>
      <c r="H206" s="1" t="n">
        <f aca="false">+(G206-25)/10</f>
        <v>0.35</v>
      </c>
      <c r="I206" s="1" t="n">
        <f aca="false">1-0.203462*(H206)+0.038233*(H206)^2-0.005554*(H206)^3</f>
        <v>0.93323371475</v>
      </c>
      <c r="J206" s="1" t="n">
        <f aca="false">+E206*I206</f>
        <v>41.24893019195</v>
      </c>
      <c r="K206" s="0" t="n">
        <v>0.1</v>
      </c>
      <c r="L206" s="2" t="n">
        <f aca="false">0.0877*J206-1.8303</f>
        <v>1.78723117783402</v>
      </c>
      <c r="M206" s="3" t="n">
        <f aca="false">(J206-2.28*K206-3.44*K206^2)*0.08</f>
        <v>3.278922415356</v>
      </c>
      <c r="N206" s="4" t="n">
        <f aca="false">0.45+7.23*(J206/100)^1.78+19.54*K206-34.06*(J206/100)*K206</f>
        <v>2.49382631445339</v>
      </c>
    </row>
    <row r="207" customFormat="false" ht="12.75" hidden="false" customHeight="false" outlineLevel="0" collapsed="false">
      <c r="A207" s="0" t="s">
        <v>224</v>
      </c>
      <c r="B207" s="5" t="n">
        <v>618898.189</v>
      </c>
      <c r="C207" s="5" t="n">
        <v>4214298.887</v>
      </c>
      <c r="D207" s="0" t="n">
        <v>49.5</v>
      </c>
      <c r="E207" s="5" t="n">
        <v>52.5</v>
      </c>
      <c r="F207" s="6" t="n">
        <v>38561</v>
      </c>
      <c r="G207" s="0" t="n">
        <v>28.5</v>
      </c>
      <c r="H207" s="1" t="n">
        <f aca="false">+(G207-25)/10</f>
        <v>0.35</v>
      </c>
      <c r="I207" s="1" t="n">
        <f aca="false">1-0.203462*(H207)+0.038233*(H207)^2-0.005554*(H207)^3</f>
        <v>0.93323371475</v>
      </c>
      <c r="J207" s="1" t="n">
        <f aca="false">+E207*I207</f>
        <v>48.994770024375</v>
      </c>
      <c r="K207" s="0" t="n">
        <v>0.1</v>
      </c>
      <c r="L207" s="2" t="n">
        <f aca="false">0.0877*J207-1.8303</f>
        <v>2.46654133113769</v>
      </c>
      <c r="M207" s="3" t="n">
        <f aca="false">(J207-2.28*K207-3.44*K207^2)*0.08</f>
        <v>3.89858960195</v>
      </c>
      <c r="N207" s="4" t="n">
        <f aca="false">0.45+7.23*(J207/100)^1.78+19.54*K207-34.06*(J207/100)*K207</f>
        <v>2.76574660138092</v>
      </c>
    </row>
    <row r="208" customFormat="false" ht="13.5" hidden="false" customHeight="false" outlineLevel="0" collapsed="false">
      <c r="A208" s="0" t="s">
        <v>225</v>
      </c>
      <c r="B208" s="13" t="n">
        <v>618927.81</v>
      </c>
      <c r="C208" s="13" t="n">
        <v>4214303.57</v>
      </c>
      <c r="D208" s="14" t="n">
        <v>27.9</v>
      </c>
      <c r="E208" s="13" t="n">
        <v>20.5</v>
      </c>
      <c r="F208" s="15" t="n">
        <v>38561</v>
      </c>
      <c r="G208" s="0" t="n">
        <v>28.5</v>
      </c>
      <c r="H208" s="1" t="n">
        <f aca="false">+(G208-25)/10</f>
        <v>0.35</v>
      </c>
      <c r="I208" s="1" t="n">
        <f aca="false">1-0.203462*(H208)+0.038233*(H208)^2-0.005554*(H208)^3</f>
        <v>0.93323371475</v>
      </c>
      <c r="J208" s="1" t="n">
        <f aca="false">+E208*I208</f>
        <v>19.131291152375</v>
      </c>
      <c r="K208" s="0" t="n">
        <v>0.1</v>
      </c>
      <c r="L208" s="2" t="n">
        <f aca="false">0.0877*J208-1.8303</f>
        <v>-0.152485765936712</v>
      </c>
      <c r="M208" s="3" t="n">
        <f aca="false">(J208-2.28*K208-3.44*K208^2)*0.08</f>
        <v>1.50951129219</v>
      </c>
      <c r="N208" s="4" t="n">
        <f aca="false">0.45+7.23*(J208/100)^1.78+19.54*K208-34.06*(J208/100)*K208</f>
        <v>2.13314103382835</v>
      </c>
    </row>
    <row r="209" customFormat="false" ht="12.75" hidden="false" customHeight="false" outlineLevel="0" collapsed="false">
      <c r="A209" s="0" t="s">
        <v>226</v>
      </c>
      <c r="B209" s="5" t="n">
        <v>618821.696</v>
      </c>
      <c r="C209" s="5" t="n">
        <v>4214029.149</v>
      </c>
      <c r="D209" s="0" t="n">
        <v>42.1</v>
      </c>
      <c r="E209" s="5" t="n">
        <v>32.4</v>
      </c>
      <c r="F209" s="6" t="n">
        <v>38561</v>
      </c>
      <c r="G209" s="0" t="n">
        <v>28.5</v>
      </c>
      <c r="H209" s="1" t="n">
        <f aca="false">+(G209-25)/10</f>
        <v>0.35</v>
      </c>
      <c r="I209" s="1" t="n">
        <f aca="false">1-0.203462*(H209)+0.038233*(H209)^2-0.005554*(H209)^3</f>
        <v>0.93323371475</v>
      </c>
      <c r="J209" s="1" t="n">
        <f aca="false">+E209*I209</f>
        <v>30.2367723579</v>
      </c>
      <c r="K209" s="0" t="n">
        <v>0.1</v>
      </c>
      <c r="L209" s="2" t="n">
        <f aca="false">0.0877*J209-1.8303</f>
        <v>0.82146493578783</v>
      </c>
      <c r="M209" s="3" t="n">
        <f aca="false">(J209-2.28*K209-3.44*K209^2)*0.08</f>
        <v>2.397949788632</v>
      </c>
      <c r="N209" s="4" t="n">
        <f aca="false">0.45+7.23*(J209/100)^1.78+19.54*K209-34.06*(J209/100)*K209</f>
        <v>2.23412149769171</v>
      </c>
    </row>
    <row r="210" customFormat="false" ht="12.75" hidden="false" customHeight="false" outlineLevel="0" collapsed="false">
      <c r="A210" s="0" t="s">
        <v>227</v>
      </c>
      <c r="B210" s="5" t="n">
        <v>618821.669</v>
      </c>
      <c r="C210" s="5" t="n">
        <v>4213997.147</v>
      </c>
      <c r="D210" s="0" t="n">
        <v>18.6</v>
      </c>
      <c r="E210" s="5" t="n">
        <v>17.8</v>
      </c>
      <c r="F210" s="6" t="n">
        <v>38561</v>
      </c>
      <c r="G210" s="0" t="n">
        <v>28.5</v>
      </c>
      <c r="H210" s="1" t="n">
        <f aca="false">+(G210-25)/10</f>
        <v>0.35</v>
      </c>
      <c r="I210" s="1" t="n">
        <f aca="false">1-0.203462*(H210)+0.038233*(H210)^2-0.005554*(H210)^3</f>
        <v>0.93323371475</v>
      </c>
      <c r="J210" s="1" t="n">
        <f aca="false">+E210*I210</f>
        <v>16.61156012255</v>
      </c>
      <c r="K210" s="0" t="n">
        <v>0.1</v>
      </c>
      <c r="L210" s="2" t="n">
        <f aca="false">0.0877*J210-1.8303</f>
        <v>-0.373466177252365</v>
      </c>
      <c r="M210" s="3" t="n">
        <f aca="false">(J210-2.28*K210-3.44*K210^2)*0.08</f>
        <v>1.307932809804</v>
      </c>
      <c r="N210" s="4" t="n">
        <f aca="false">0.45+7.23*(J210/100)^1.78+19.54*K210-34.06*(J210/100)*K210</f>
        <v>2.1343310180002</v>
      </c>
    </row>
    <row r="211" customFormat="false" ht="12.75" hidden="false" customHeight="false" outlineLevel="0" collapsed="false">
      <c r="A211" s="0" t="s">
        <v>228</v>
      </c>
      <c r="B211" s="5" t="n">
        <v>618820.842</v>
      </c>
      <c r="C211" s="5" t="n">
        <v>4213967.144</v>
      </c>
      <c r="D211" s="5" t="n">
        <v>16</v>
      </c>
      <c r="E211" s="5" t="n">
        <v>16.1</v>
      </c>
      <c r="F211" s="6" t="n">
        <v>38561</v>
      </c>
      <c r="G211" s="0" t="n">
        <v>28.5</v>
      </c>
      <c r="H211" s="1" t="n">
        <f aca="false">+(G211-25)/10</f>
        <v>0.35</v>
      </c>
      <c r="I211" s="1" t="n">
        <f aca="false">1-0.203462*(H211)+0.038233*(H211)^2-0.005554*(H211)^3</f>
        <v>0.93323371475</v>
      </c>
      <c r="J211" s="1" t="n">
        <f aca="false">+E211*I211</f>
        <v>15.025062807475</v>
      </c>
      <c r="K211" s="0" t="n">
        <v>0.1</v>
      </c>
      <c r="L211" s="2" t="n">
        <f aca="false">0.0877*J211-1.8303</f>
        <v>-0.512601991784442</v>
      </c>
      <c r="M211" s="3" t="n">
        <f aca="false">(J211-2.28*K211-3.44*K211^2)*0.08</f>
        <v>1.181013024598</v>
      </c>
      <c r="N211" s="4" t="n">
        <f aca="false">0.45+7.23*(J211/100)^1.78+19.54*K211-34.06*(J211/100)*K211</f>
        <v>2.13991516331355</v>
      </c>
    </row>
    <row r="212" customFormat="false" ht="12.75" hidden="false" customHeight="false" outlineLevel="0" collapsed="false">
      <c r="A212" s="0" t="s">
        <v>229</v>
      </c>
      <c r="B212" s="5" t="n">
        <v>618824.064</v>
      </c>
      <c r="C212" s="5" t="n">
        <v>4213930.25</v>
      </c>
      <c r="D212" s="0" t="n">
        <v>13.7</v>
      </c>
      <c r="E212" s="5" t="n">
        <v>15.1</v>
      </c>
      <c r="F212" s="6" t="n">
        <v>38561</v>
      </c>
      <c r="G212" s="0" t="n">
        <v>28.5</v>
      </c>
      <c r="H212" s="1" t="n">
        <f aca="false">+(G212-25)/10</f>
        <v>0.35</v>
      </c>
      <c r="I212" s="1" t="n">
        <f aca="false">1-0.203462*(H212)+0.038233*(H212)^2-0.005554*(H212)^3</f>
        <v>0.93323371475</v>
      </c>
      <c r="J212" s="1" t="n">
        <f aca="false">+E212*I212</f>
        <v>14.091829092725</v>
      </c>
      <c r="K212" s="0" t="n">
        <v>0.1</v>
      </c>
      <c r="L212" s="2" t="n">
        <f aca="false">0.0877*J212-1.8303</f>
        <v>-0.594446588568018</v>
      </c>
      <c r="M212" s="3" t="n">
        <f aca="false">(J212-2.28*K212-3.44*K212^2)*0.08</f>
        <v>1.106354327418</v>
      </c>
      <c r="N212" s="4" t="n">
        <f aca="false">0.45+7.23*(J212/100)^1.78+19.54*K212-34.06*(J212/100)*K212</f>
        <v>2.14498545811588</v>
      </c>
    </row>
    <row r="213" customFormat="false" ht="12.75" hidden="false" customHeight="false" outlineLevel="0" collapsed="false">
      <c r="A213" s="0" t="s">
        <v>230</v>
      </c>
      <c r="B213" s="5" t="n">
        <v>618819.589</v>
      </c>
      <c r="C213" s="5" t="n">
        <v>4213901.235</v>
      </c>
      <c r="D213" s="0" t="n">
        <v>15.4</v>
      </c>
      <c r="E213" s="5" t="n">
        <v>14.8</v>
      </c>
      <c r="F213" s="6" t="n">
        <v>38561</v>
      </c>
      <c r="G213" s="0" t="n">
        <v>28.5</v>
      </c>
      <c r="H213" s="1" t="n">
        <f aca="false">+(G213-25)/10</f>
        <v>0.35</v>
      </c>
      <c r="I213" s="1" t="n">
        <f aca="false">1-0.203462*(H213)+0.038233*(H213)^2-0.005554*(H213)^3</f>
        <v>0.93323371475</v>
      </c>
      <c r="J213" s="1" t="n">
        <f aca="false">+E213*I213</f>
        <v>13.8118589783</v>
      </c>
      <c r="K213" s="0" t="n">
        <v>0.1</v>
      </c>
      <c r="L213" s="2" t="n">
        <f aca="false">0.0877*J213-1.8303</f>
        <v>-0.61899996760309</v>
      </c>
      <c r="M213" s="3" t="n">
        <f aca="false">(J213-2.28*K213-3.44*K213^2)*0.08</f>
        <v>1.083956718264</v>
      </c>
      <c r="N213" s="4" t="n">
        <f aca="false">0.45+7.23*(J213/100)^1.78+19.54*K213-34.06*(J213/100)*K213</f>
        <v>2.14676803316466</v>
      </c>
    </row>
    <row r="214" customFormat="false" ht="12.75" hidden="false" customHeight="false" outlineLevel="0" collapsed="false">
      <c r="A214" s="0" t="s">
        <v>231</v>
      </c>
      <c r="B214" s="5" t="n">
        <v>618818.55</v>
      </c>
      <c r="C214" s="5" t="n">
        <v>4213873.126</v>
      </c>
      <c r="D214" s="0" t="n">
        <v>29.6</v>
      </c>
      <c r="E214" s="5" t="n">
        <v>21.6</v>
      </c>
      <c r="F214" s="6" t="n">
        <v>38561</v>
      </c>
      <c r="G214" s="0" t="n">
        <v>28.5</v>
      </c>
      <c r="H214" s="1" t="n">
        <f aca="false">+(G214-25)/10</f>
        <v>0.35</v>
      </c>
      <c r="I214" s="1" t="n">
        <f aca="false">1-0.203462*(H214)+0.038233*(H214)^2-0.005554*(H214)^3</f>
        <v>0.93323371475</v>
      </c>
      <c r="J214" s="1" t="n">
        <f aca="false">+E214*I214</f>
        <v>20.1578482386</v>
      </c>
      <c r="K214" s="0" t="n">
        <v>0.1</v>
      </c>
      <c r="L214" s="2" t="n">
        <f aca="false">0.0877*J214-1.8303</f>
        <v>-0.0624567094747797</v>
      </c>
      <c r="M214" s="3" t="n">
        <f aca="false">(J214-2.28*K214-3.44*K214^2)*0.08</f>
        <v>1.591635859088</v>
      </c>
      <c r="N214" s="4" t="n">
        <f aca="false">0.45+7.23*(J214/100)^1.78+19.54*K214-34.06*(J214/100)*K214</f>
        <v>2.1353011257323</v>
      </c>
    </row>
    <row r="215" customFormat="false" ht="12.75" hidden="false" customHeight="false" outlineLevel="0" collapsed="false">
      <c r="A215" s="0" t="s">
        <v>232</v>
      </c>
      <c r="B215" s="5" t="n">
        <v>618875.55</v>
      </c>
      <c r="C215" s="5" t="n">
        <v>4213910.833</v>
      </c>
      <c r="D215" s="0" t="n">
        <v>22.5</v>
      </c>
      <c r="E215" s="5" t="n">
        <v>26.3</v>
      </c>
      <c r="F215" s="6" t="n">
        <v>38561</v>
      </c>
      <c r="G215" s="0" t="n">
        <v>28.5</v>
      </c>
      <c r="H215" s="1" t="n">
        <f aca="false">+(G215-25)/10</f>
        <v>0.35</v>
      </c>
      <c r="I215" s="1" t="n">
        <f aca="false">1-0.203462*(H215)+0.038233*(H215)^2-0.005554*(H215)^3</f>
        <v>0.93323371475</v>
      </c>
      <c r="J215" s="1" t="n">
        <f aca="false">+E215*I215</f>
        <v>24.544046697925</v>
      </c>
      <c r="K215" s="0" t="n">
        <v>0.1</v>
      </c>
      <c r="L215" s="2" t="n">
        <f aca="false">0.0877*J215-1.8303</f>
        <v>0.322212895408023</v>
      </c>
      <c r="M215" s="3" t="n">
        <f aca="false">(J215-2.28*K215-3.44*K215^2)*0.08</f>
        <v>1.942531735834</v>
      </c>
      <c r="N215" s="4" t="n">
        <f aca="false">0.45+7.23*(J215/100)^1.78+19.54*K215-34.06*(J215/100)*K215</f>
        <v>2.16128623134243</v>
      </c>
    </row>
    <row r="216" customFormat="false" ht="12.75" hidden="false" customHeight="false" outlineLevel="0" collapsed="false">
      <c r="A216" s="0" t="s">
        <v>233</v>
      </c>
      <c r="B216" s="5" t="n">
        <v>618879.089</v>
      </c>
      <c r="C216" s="5" t="n">
        <v>4213928.866</v>
      </c>
      <c r="D216" s="0" t="n">
        <v>21.2</v>
      </c>
      <c r="E216" s="5" t="n">
        <v>26.7</v>
      </c>
      <c r="F216" s="6" t="n">
        <v>38561</v>
      </c>
      <c r="G216" s="0" t="n">
        <v>28.5</v>
      </c>
      <c r="H216" s="1" t="n">
        <f aca="false">+(G216-25)/10</f>
        <v>0.35</v>
      </c>
      <c r="I216" s="1" t="n">
        <f aca="false">1-0.203462*(H216)+0.038233*(H216)^2-0.005554*(H216)^3</f>
        <v>0.93323371475</v>
      </c>
      <c r="J216" s="1" t="n">
        <f aca="false">+E216*I216</f>
        <v>24.917340183825</v>
      </c>
      <c r="K216" s="0" t="n">
        <v>0.1</v>
      </c>
      <c r="L216" s="2" t="n">
        <f aca="false">0.0877*J216-1.8303</f>
        <v>0.354950734121452</v>
      </c>
      <c r="M216" s="3" t="n">
        <f aca="false">(J216-2.28*K216-3.44*K216^2)*0.08</f>
        <v>1.972395214706</v>
      </c>
      <c r="N216" s="4" t="n">
        <f aca="false">0.45+7.23*(J216/100)^1.78+19.54*K216-34.06*(J216/100)*K216</f>
        <v>2.1647277982344</v>
      </c>
    </row>
    <row r="217" customFormat="false" ht="12.75" hidden="false" customHeight="false" outlineLevel="0" collapsed="false">
      <c r="A217" s="0" t="s">
        <v>234</v>
      </c>
      <c r="B217" s="5" t="n">
        <v>618879.651</v>
      </c>
      <c r="C217" s="5" t="n">
        <v>4213973.555</v>
      </c>
      <c r="D217" s="0" t="n">
        <v>18.5</v>
      </c>
      <c r="E217" s="5" t="n">
        <v>17.5</v>
      </c>
      <c r="F217" s="6" t="n">
        <v>38561</v>
      </c>
      <c r="G217" s="0" t="n">
        <v>28.5</v>
      </c>
      <c r="H217" s="1" t="n">
        <f aca="false">+(G217-25)/10</f>
        <v>0.35</v>
      </c>
      <c r="I217" s="1" t="n">
        <f aca="false">1-0.203462*(H217)+0.038233*(H217)^2-0.005554*(H217)^3</f>
        <v>0.93323371475</v>
      </c>
      <c r="J217" s="1" t="n">
        <f aca="false">+E217*I217</f>
        <v>16.331590008125</v>
      </c>
      <c r="K217" s="0" t="n">
        <v>0.1</v>
      </c>
      <c r="L217" s="2" t="n">
        <f aca="false">0.0877*J217-1.8303</f>
        <v>-0.398019556287437</v>
      </c>
      <c r="M217" s="3" t="n">
        <f aca="false">(J217-2.28*K217-3.44*K217^2)*0.08</f>
        <v>1.28553520065</v>
      </c>
      <c r="N217" s="4" t="n">
        <f aca="false">0.45+7.23*(J217/100)^1.78+19.54*K217-34.06*(J217/100)*K217</f>
        <v>2.13504164231968</v>
      </c>
    </row>
    <row r="218" customFormat="false" ht="12.75" hidden="false" customHeight="false" outlineLevel="0" collapsed="false">
      <c r="A218" s="0" t="s">
        <v>235</v>
      </c>
      <c r="B218" s="5" t="n">
        <v>618881.865</v>
      </c>
      <c r="C218" s="5" t="n">
        <v>4214005.328</v>
      </c>
      <c r="D218" s="0" t="n">
        <v>18.3</v>
      </c>
      <c r="E218" s="5" t="n">
        <v>17.4</v>
      </c>
      <c r="F218" s="6" t="n">
        <v>38561</v>
      </c>
      <c r="G218" s="0" t="n">
        <v>28.5</v>
      </c>
      <c r="H218" s="1" t="n">
        <f aca="false">+(G218-25)/10</f>
        <v>0.35</v>
      </c>
      <c r="I218" s="1" t="n">
        <f aca="false">1-0.203462*(H218)+0.038233*(H218)^2-0.005554*(H218)^3</f>
        <v>0.93323371475</v>
      </c>
      <c r="J218" s="1" t="n">
        <f aca="false">+E218*I218</f>
        <v>16.23826663665</v>
      </c>
      <c r="K218" s="0" t="n">
        <v>0.1</v>
      </c>
      <c r="L218" s="2" t="n">
        <f aca="false">0.0877*J218-1.8303</f>
        <v>-0.406204015965795</v>
      </c>
      <c r="M218" s="3" t="n">
        <f aca="false">(J218-2.28*K218-3.44*K218^2)*0.08</f>
        <v>1.278069330932</v>
      </c>
      <c r="N218" s="4" t="n">
        <f aca="false">0.45+7.23*(J218/100)^1.78+19.54*K218-34.06*(J218/100)*K218</f>
        <v>2.13530454477822</v>
      </c>
    </row>
    <row r="219" customFormat="false" ht="12.75" hidden="false" customHeight="false" outlineLevel="0" collapsed="false">
      <c r="A219" s="0" t="s">
        <v>236</v>
      </c>
      <c r="B219" s="5" t="n">
        <v>618883.528</v>
      </c>
      <c r="C219" s="5" t="n">
        <v>4214027.967</v>
      </c>
      <c r="D219" s="0" t="n">
        <v>33.6</v>
      </c>
      <c r="E219" s="5" t="n">
        <v>23.8</v>
      </c>
      <c r="F219" s="6" t="n">
        <v>38561</v>
      </c>
      <c r="G219" s="0" t="n">
        <v>28.5</v>
      </c>
      <c r="H219" s="1" t="n">
        <f aca="false">+(G219-25)/10</f>
        <v>0.35</v>
      </c>
      <c r="I219" s="1" t="n">
        <f aca="false">1-0.203462*(H219)+0.038233*(H219)^2-0.005554*(H219)^3</f>
        <v>0.93323371475</v>
      </c>
      <c r="J219" s="1" t="n">
        <f aca="false">+E219*I219</f>
        <v>22.21096241105</v>
      </c>
      <c r="K219" s="0" t="n">
        <v>0.1</v>
      </c>
      <c r="L219" s="2" t="n">
        <f aca="false">0.0877*J219-1.8303</f>
        <v>0.117601403449085</v>
      </c>
      <c r="M219" s="3" t="n">
        <f aca="false">(J219-2.28*K219-3.44*K219^2)*0.08</f>
        <v>1.755884992884</v>
      </c>
      <c r="N219" s="4" t="n">
        <f aca="false">0.45+7.23*(J219/100)^1.78+19.54*K219-34.06*(J219/100)*K219</f>
        <v>2.14411922065007</v>
      </c>
    </row>
    <row r="220" customFormat="false" ht="12.75" hidden="false" customHeight="false" outlineLevel="0" collapsed="false">
      <c r="A220" s="0" t="s">
        <v>237</v>
      </c>
      <c r="B220" s="5" t="n">
        <v>618943.789</v>
      </c>
      <c r="C220" s="5" t="n">
        <v>4214037.153</v>
      </c>
      <c r="D220" s="0" t="n">
        <v>31.8</v>
      </c>
      <c r="E220" s="5" t="n">
        <v>29.2</v>
      </c>
      <c r="F220" s="6" t="n">
        <v>38561</v>
      </c>
      <c r="G220" s="0" t="n">
        <v>28.5</v>
      </c>
      <c r="H220" s="1" t="n">
        <f aca="false">+(G220-25)/10</f>
        <v>0.35</v>
      </c>
      <c r="I220" s="1" t="n">
        <f aca="false">1-0.203462*(H220)+0.038233*(H220)^2-0.005554*(H220)^3</f>
        <v>0.93323371475</v>
      </c>
      <c r="J220" s="1" t="n">
        <f aca="false">+E220*I220</f>
        <v>27.2504244707</v>
      </c>
      <c r="K220" s="0" t="n">
        <v>0.1</v>
      </c>
      <c r="L220" s="2" t="n">
        <f aca="false">0.0877*J220-1.8303</f>
        <v>0.55956222608039</v>
      </c>
      <c r="M220" s="3" t="n">
        <f aca="false">(J220-2.28*K220-3.44*K220^2)*0.08</f>
        <v>2.159041957656</v>
      </c>
      <c r="N220" s="4" t="n">
        <f aca="false">0.45+7.23*(J220/100)^1.78+19.54*K220-34.06*(J220/100)*K220</f>
        <v>2.19051588336296</v>
      </c>
    </row>
    <row r="221" customFormat="false" ht="12.75" hidden="false" customHeight="false" outlineLevel="0" collapsed="false">
      <c r="A221" s="0" t="s">
        <v>238</v>
      </c>
      <c r="B221" s="5" t="n">
        <v>618943.215</v>
      </c>
      <c r="C221" s="5" t="n">
        <v>4214009.432</v>
      </c>
      <c r="D221" s="0" t="n">
        <v>20.5</v>
      </c>
      <c r="E221" s="5" t="n">
        <v>20</v>
      </c>
      <c r="F221" s="6" t="n">
        <v>38561</v>
      </c>
      <c r="G221" s="0" t="n">
        <v>28.5</v>
      </c>
      <c r="H221" s="1" t="n">
        <f aca="false">+(G221-25)/10</f>
        <v>0.35</v>
      </c>
      <c r="I221" s="1" t="n">
        <f aca="false">1-0.203462*(H221)+0.038233*(H221)^2-0.005554*(H221)^3</f>
        <v>0.93323371475</v>
      </c>
      <c r="J221" s="1" t="n">
        <f aca="false">+E221*I221</f>
        <v>18.664674295</v>
      </c>
      <c r="K221" s="0" t="n">
        <v>0.1</v>
      </c>
      <c r="L221" s="2" t="n">
        <f aca="false">0.0877*J221-1.8303</f>
        <v>-0.1934080643285</v>
      </c>
      <c r="M221" s="3" t="n">
        <f aca="false">(J221-2.28*K221-3.44*K221^2)*0.08</f>
        <v>1.4721819436</v>
      </c>
      <c r="N221" s="4" t="n">
        <f aca="false">0.45+7.23*(J221/100)^1.78+19.54*K221-34.06*(J221/100)*K221</f>
        <v>2.13266128228489</v>
      </c>
    </row>
    <row r="222" customFormat="false" ht="12.75" hidden="false" customHeight="false" outlineLevel="0" collapsed="false">
      <c r="A222" s="0" t="s">
        <v>239</v>
      </c>
      <c r="B222" s="5" t="n">
        <v>618944.597</v>
      </c>
      <c r="C222" s="5" t="n">
        <v>4213982.801</v>
      </c>
      <c r="D222" s="0" t="n">
        <v>17.6</v>
      </c>
      <c r="E222" s="5" t="n">
        <v>16.2</v>
      </c>
      <c r="F222" s="6" t="n">
        <v>38561</v>
      </c>
      <c r="G222" s="0" t="n">
        <v>28.5</v>
      </c>
      <c r="H222" s="1" t="n">
        <f aca="false">+(G222-25)/10</f>
        <v>0.35</v>
      </c>
      <c r="I222" s="1" t="n">
        <f aca="false">1-0.203462*(H222)+0.038233*(H222)^2-0.005554*(H222)^3</f>
        <v>0.93323371475</v>
      </c>
      <c r="J222" s="1" t="n">
        <f aca="false">+E222*I222</f>
        <v>15.11838617895</v>
      </c>
      <c r="K222" s="0" t="n">
        <v>0.1</v>
      </c>
      <c r="L222" s="2" t="n">
        <f aca="false">0.0877*J222-1.8303</f>
        <v>-0.504417532106085</v>
      </c>
      <c r="M222" s="3" t="n">
        <f aca="false">(J222-2.28*K222-3.44*K222^2)*0.08</f>
        <v>1.188478894316</v>
      </c>
      <c r="N222" s="4" t="n">
        <f aca="false">0.45+7.23*(J222/100)^1.78+19.54*K222-34.06*(J222/100)*K222</f>
        <v>2.13948140084428</v>
      </c>
    </row>
    <row r="223" customFormat="false" ht="12.75" hidden="false" customHeight="false" outlineLevel="0" collapsed="false">
      <c r="A223" s="0" t="s">
        <v>240</v>
      </c>
      <c r="B223" s="5" t="n">
        <v>618944.505</v>
      </c>
      <c r="C223" s="5" t="n">
        <v>4213960.864</v>
      </c>
      <c r="D223" s="0" t="n">
        <v>19.4</v>
      </c>
      <c r="E223" s="5" t="n">
        <v>19.4</v>
      </c>
      <c r="F223" s="6" t="n">
        <v>38561</v>
      </c>
      <c r="G223" s="0" t="n">
        <v>28.5</v>
      </c>
      <c r="H223" s="1" t="n">
        <f aca="false">+(G223-25)/10</f>
        <v>0.35</v>
      </c>
      <c r="I223" s="1" t="n">
        <f aca="false">1-0.203462*(H223)+0.038233*(H223)^2-0.005554*(H223)^3</f>
        <v>0.93323371475</v>
      </c>
      <c r="J223" s="1" t="n">
        <f aca="false">+E223*I223</f>
        <v>18.10473406615</v>
      </c>
      <c r="K223" s="0" t="n">
        <v>0.1</v>
      </c>
      <c r="L223" s="2" t="n">
        <f aca="false">0.0877*J223-1.8303</f>
        <v>-0.242514822398645</v>
      </c>
      <c r="M223" s="3" t="n">
        <f aca="false">(J223-2.28*K223-3.44*K223^2)*0.08</f>
        <v>1.427386725292</v>
      </c>
      <c r="N223" s="4" t="n">
        <f aca="false">0.45+7.23*(J223/100)^1.78+19.54*K223-34.06*(J223/100)*K223</f>
        <v>2.13250311262198</v>
      </c>
    </row>
    <row r="224" customFormat="false" ht="12.75" hidden="false" customHeight="false" outlineLevel="0" collapsed="false">
      <c r="A224" s="0" t="s">
        <v>125</v>
      </c>
      <c r="B224" s="16" t="n">
        <v>617958.13</v>
      </c>
      <c r="C224" s="0" t="n">
        <v>4214095.676</v>
      </c>
      <c r="D224" s="5" t="n">
        <v>18.2</v>
      </c>
      <c r="E224" s="5" t="n">
        <v>21</v>
      </c>
      <c r="F224" s="6" t="n">
        <v>38560</v>
      </c>
      <c r="G224" s="0" t="n">
        <v>28.5</v>
      </c>
      <c r="H224" s="1" t="n">
        <f aca="false">+(G224-25)/10</f>
        <v>0.35</v>
      </c>
      <c r="I224" s="1" t="n">
        <f aca="false">1-0.203462*(H224)+0.038233*(H224)^2-0.005554*(H224)^3</f>
        <v>0.93323371475</v>
      </c>
      <c r="J224" s="1" t="n">
        <f aca="false">+E224*I224</f>
        <v>19.59790800975</v>
      </c>
      <c r="K224" s="0" t="n">
        <v>0.1</v>
      </c>
      <c r="L224" s="2" t="n">
        <f aca="false">0.0877*J224-1.8303</f>
        <v>-0.111563467544925</v>
      </c>
      <c r="M224" s="3" t="n">
        <f aca="false">(J224-2.28*K224-3.44*K224^2)*0.08</f>
        <v>1.54684064078</v>
      </c>
      <c r="N224" s="4" t="n">
        <f aca="false">0.45+7.23*(J224/100)^1.78+19.54*K224-34.06*(J224/100)*K224</f>
        <v>2.13393526736876</v>
      </c>
    </row>
    <row r="225" customFormat="false" ht="12.75" hidden="false" customHeight="false" outlineLevel="0" collapsed="false">
      <c r="A225" s="0" t="s">
        <v>126</v>
      </c>
      <c r="B225" s="16" t="n">
        <v>617956.681</v>
      </c>
      <c r="C225" s="0" t="n">
        <v>4214109.395</v>
      </c>
      <c r="D225" s="5" t="n">
        <v>14.7</v>
      </c>
      <c r="E225" s="5" t="n">
        <v>15.4</v>
      </c>
      <c r="F225" s="6" t="n">
        <v>38560</v>
      </c>
      <c r="G225" s="0" t="n">
        <v>28.5</v>
      </c>
      <c r="H225" s="1" t="n">
        <f aca="false">+(G225-25)/10</f>
        <v>0.35</v>
      </c>
      <c r="I225" s="1" t="n">
        <f aca="false">1-0.203462*(H225)+0.038233*(H225)^2-0.005554*(H225)^3</f>
        <v>0.93323371475</v>
      </c>
      <c r="J225" s="1" t="n">
        <f aca="false">+E225*I225</f>
        <v>14.37179920715</v>
      </c>
      <c r="K225" s="0" t="n">
        <v>0.1</v>
      </c>
      <c r="L225" s="2" t="n">
        <f aca="false">0.0877*J225-1.8303</f>
        <v>-0.569893209532945</v>
      </c>
      <c r="M225" s="3" t="n">
        <f aca="false">(J225-2.28*K225-3.44*K225^2)*0.08</f>
        <v>1.128751936572</v>
      </c>
      <c r="N225" s="4" t="n">
        <f aca="false">0.45+7.23*(J225/100)^1.78+19.54*K225-34.06*(J225/100)*K225</f>
        <v>2.14332397278449</v>
      </c>
    </row>
    <row r="226" customFormat="false" ht="12.75" hidden="false" customHeight="false" outlineLevel="0" collapsed="false">
      <c r="A226" s="0" t="s">
        <v>127</v>
      </c>
      <c r="B226" s="16" t="n">
        <v>618009.822</v>
      </c>
      <c r="C226" s="0" t="n">
        <v>4214193.367</v>
      </c>
      <c r="D226" s="5" t="n">
        <v>11.2</v>
      </c>
      <c r="E226" s="5" t="n">
        <v>19.8</v>
      </c>
      <c r="F226" s="6" t="n">
        <v>38560</v>
      </c>
      <c r="G226" s="0" t="n">
        <v>28.5</v>
      </c>
      <c r="H226" s="1" t="n">
        <f aca="false">+(G226-25)/10</f>
        <v>0.35</v>
      </c>
      <c r="I226" s="1" t="n">
        <f aca="false">1-0.203462*(H226)+0.038233*(H226)^2-0.005554*(H226)^3</f>
        <v>0.93323371475</v>
      </c>
      <c r="J226" s="1" t="n">
        <f aca="false">+E226*I226</f>
        <v>18.47802755205</v>
      </c>
      <c r="K226" s="0" t="n">
        <v>0.1</v>
      </c>
      <c r="L226" s="2" t="n">
        <f aca="false">0.0877*J226-1.8303</f>
        <v>-0.209776983685215</v>
      </c>
      <c r="M226" s="3" t="n">
        <f aca="false">(J226-2.28*K226-3.44*K226^2)*0.08</f>
        <v>1.457250204164</v>
      </c>
      <c r="N226" s="4" t="n">
        <f aca="false">0.45+7.23*(J226/100)^1.78+19.54*K226-34.06*(J226/100)*K226</f>
        <v>2.13255781864207</v>
      </c>
    </row>
    <row r="227" customFormat="false" ht="12.75" hidden="false" customHeight="false" outlineLevel="0" collapsed="false">
      <c r="A227" s="0" t="s">
        <v>128</v>
      </c>
      <c r="B227" s="16" t="n">
        <v>618010.139</v>
      </c>
      <c r="C227" s="0" t="n">
        <v>4214171.473</v>
      </c>
      <c r="D227" s="5" t="n">
        <v>24.3</v>
      </c>
      <c r="E227" s="5" t="n">
        <v>25.9</v>
      </c>
      <c r="F227" s="6" t="n">
        <v>38560</v>
      </c>
      <c r="G227" s="0" t="n">
        <v>28.5</v>
      </c>
      <c r="H227" s="1" t="n">
        <f aca="false">+(G227-25)/10</f>
        <v>0.35</v>
      </c>
      <c r="I227" s="1" t="n">
        <f aca="false">1-0.203462*(H227)+0.038233*(H227)^2-0.005554*(H227)^3</f>
        <v>0.93323371475</v>
      </c>
      <c r="J227" s="1" t="n">
        <f aca="false">+E227*I227</f>
        <v>24.170753212025</v>
      </c>
      <c r="K227" s="0" t="n">
        <v>0.1</v>
      </c>
      <c r="L227" s="2" t="n">
        <f aca="false">0.0877*J227-1.8303</f>
        <v>0.289475056694593</v>
      </c>
      <c r="M227" s="3" t="n">
        <f aca="false">(J227-2.28*K227-3.44*K227^2)*0.08</f>
        <v>1.912668256962</v>
      </c>
      <c r="N227" s="4" t="n">
        <f aca="false">0.45+7.23*(J227/100)^1.78+19.54*K227-34.06*(J227/100)*K227</f>
        <v>2.15803519640171</v>
      </c>
    </row>
    <row r="228" customFormat="false" ht="12.75" hidden="false" customHeight="false" outlineLevel="0" collapsed="false">
      <c r="A228" s="0" t="s">
        <v>129</v>
      </c>
      <c r="B228" s="16" t="n">
        <v>618007.923</v>
      </c>
      <c r="C228" s="0" t="n">
        <v>4214157.422</v>
      </c>
      <c r="D228" s="5" t="n">
        <v>30.5</v>
      </c>
      <c r="E228" s="5" t="n">
        <v>35.2</v>
      </c>
      <c r="F228" s="6" t="n">
        <v>38560</v>
      </c>
      <c r="G228" s="0" t="n">
        <v>28.5</v>
      </c>
      <c r="H228" s="1" t="n">
        <f aca="false">+(G228-25)/10</f>
        <v>0.35</v>
      </c>
      <c r="I228" s="1" t="n">
        <f aca="false">1-0.203462*(H228)+0.038233*(H228)^2-0.005554*(H228)^3</f>
        <v>0.93323371475</v>
      </c>
      <c r="J228" s="1" t="n">
        <f aca="false">+E228*I228</f>
        <v>32.8498267592</v>
      </c>
      <c r="K228" s="0" t="n">
        <v>0.1</v>
      </c>
      <c r="L228" s="2" t="n">
        <f aca="false">0.0877*J228-1.8303</f>
        <v>1.05062980678184</v>
      </c>
      <c r="M228" s="3" t="n">
        <f aca="false">(J228-2.28*K228-3.44*K228^2)*0.08</f>
        <v>2.606994140736</v>
      </c>
      <c r="N228" s="4" t="n">
        <f aca="false">0.45+7.23*(J228/100)^1.78+19.54*K228-34.06*(J228/100)*K228</f>
        <v>2.28184116077396</v>
      </c>
    </row>
    <row r="229" customFormat="false" ht="12.75" hidden="false" customHeight="false" outlineLevel="0" collapsed="false">
      <c r="A229" s="0" t="s">
        <v>130</v>
      </c>
      <c r="B229" s="16" t="n">
        <v>618010.282</v>
      </c>
      <c r="C229" s="0" t="n">
        <v>4214123.511</v>
      </c>
      <c r="D229" s="5" t="n">
        <v>38.6</v>
      </c>
      <c r="E229" s="5" t="n">
        <v>37.5</v>
      </c>
      <c r="F229" s="6" t="n">
        <v>38560</v>
      </c>
      <c r="G229" s="0" t="n">
        <v>28.5</v>
      </c>
      <c r="H229" s="1" t="n">
        <f aca="false">+(G229-25)/10</f>
        <v>0.35</v>
      </c>
      <c r="I229" s="1" t="n">
        <f aca="false">1-0.203462*(H229)+0.038233*(H229)^2-0.005554*(H229)^3</f>
        <v>0.93323371475</v>
      </c>
      <c r="J229" s="1" t="n">
        <f aca="false">+E229*I229</f>
        <v>34.996264303125</v>
      </c>
      <c r="K229" s="0" t="n">
        <v>0.1</v>
      </c>
      <c r="L229" s="2" t="n">
        <f aca="false">0.0877*J229-1.8303</f>
        <v>1.23887237938406</v>
      </c>
      <c r="M229" s="3" t="n">
        <f aca="false">(J229-2.28*K229-3.44*K229^2)*0.08</f>
        <v>2.77870914425</v>
      </c>
      <c r="N229" s="4" t="n">
        <f aca="false">0.45+7.23*(J229/100)^1.78+19.54*K229-34.06*(J229/100)*K229</f>
        <v>2.32759743027465</v>
      </c>
    </row>
    <row r="230" customFormat="false" ht="12.75" hidden="false" customHeight="false" outlineLevel="0" collapsed="false">
      <c r="A230" s="0" t="s">
        <v>131</v>
      </c>
      <c r="B230" s="16" t="n">
        <v>618008.927</v>
      </c>
      <c r="C230" s="0" t="n">
        <v>4214101.779</v>
      </c>
      <c r="D230" s="5" t="n">
        <v>47.7</v>
      </c>
      <c r="E230" s="5" t="n">
        <v>38.2</v>
      </c>
      <c r="F230" s="6" t="n">
        <v>38560</v>
      </c>
      <c r="G230" s="0" t="n">
        <v>28.5</v>
      </c>
      <c r="H230" s="1" t="n">
        <f aca="false">+(G230-25)/10</f>
        <v>0.35</v>
      </c>
      <c r="I230" s="1" t="n">
        <f aca="false">1-0.203462*(H230)+0.038233*(H230)^2-0.005554*(H230)^3</f>
        <v>0.93323371475</v>
      </c>
      <c r="J230" s="1" t="n">
        <f aca="false">+E230*I230</f>
        <v>35.64952790345</v>
      </c>
      <c r="K230" s="0" t="n">
        <v>0.1</v>
      </c>
      <c r="L230" s="2" t="n">
        <f aca="false">0.0877*J230-1.8303</f>
        <v>1.29616359713257</v>
      </c>
      <c r="M230" s="3" t="n">
        <f aca="false">(J230-2.28*K230-3.44*K230^2)*0.08</f>
        <v>2.830970232276</v>
      </c>
      <c r="N230" s="4" t="n">
        <f aca="false">0.45+7.23*(J230/100)^1.78+19.54*K230-34.06*(J230/100)*K230</f>
        <v>2.34268342909501</v>
      </c>
    </row>
    <row r="231" customFormat="false" ht="12.75" hidden="false" customHeight="false" outlineLevel="0" collapsed="false">
      <c r="A231" s="0" t="s">
        <v>132</v>
      </c>
      <c r="B231" s="16" t="n">
        <v>618090.124</v>
      </c>
      <c r="C231" s="0" t="n">
        <v>4214104.062</v>
      </c>
      <c r="D231" s="5" t="n">
        <v>43.6</v>
      </c>
      <c r="E231" s="5" t="n">
        <v>45</v>
      </c>
      <c r="F231" s="6" t="n">
        <v>38560</v>
      </c>
      <c r="G231" s="0" t="n">
        <v>28.5</v>
      </c>
      <c r="H231" s="1" t="n">
        <f aca="false">+(G231-25)/10</f>
        <v>0.35</v>
      </c>
      <c r="I231" s="1" t="n">
        <f aca="false">1-0.203462*(H231)+0.038233*(H231)^2-0.005554*(H231)^3</f>
        <v>0.93323371475</v>
      </c>
      <c r="J231" s="1" t="n">
        <f aca="false">+E231*I231</f>
        <v>41.99551716375</v>
      </c>
      <c r="K231" s="0" t="n">
        <v>0.1</v>
      </c>
      <c r="L231" s="2" t="n">
        <f aca="false">0.0877*J231-1.8303</f>
        <v>1.85270685526088</v>
      </c>
      <c r="M231" s="3" t="n">
        <f aca="false">(J231-2.28*K231-3.44*K231^2)*0.08</f>
        <v>3.3386493731</v>
      </c>
      <c r="N231" s="4" t="n">
        <f aca="false">0.45+7.23*(J231/100)^1.78+19.54*K231-34.06*(J231/100)*K231</f>
        <v>2.51689417703279</v>
      </c>
    </row>
    <row r="232" customFormat="false" ht="12.75" hidden="false" customHeight="false" outlineLevel="0" collapsed="false">
      <c r="A232" s="0" t="s">
        <v>133</v>
      </c>
      <c r="B232" s="16" t="n">
        <v>618088.991</v>
      </c>
      <c r="C232" s="0" t="n">
        <v>4214113.209</v>
      </c>
      <c r="D232" s="5" t="n">
        <v>40.5</v>
      </c>
      <c r="E232" s="5" t="n">
        <v>50.5</v>
      </c>
      <c r="F232" s="6" t="n">
        <v>38560</v>
      </c>
      <c r="G232" s="0" t="n">
        <v>28.5</v>
      </c>
      <c r="H232" s="1" t="n">
        <f aca="false">+(G232-25)/10</f>
        <v>0.35</v>
      </c>
      <c r="I232" s="1" t="n">
        <f aca="false">1-0.203462*(H232)+0.038233*(H232)^2-0.005554*(H232)^3</f>
        <v>0.93323371475</v>
      </c>
      <c r="J232" s="1" t="n">
        <f aca="false">+E232*I232</f>
        <v>47.128302594875</v>
      </c>
      <c r="K232" s="0" t="n">
        <v>0.1</v>
      </c>
      <c r="L232" s="2" t="n">
        <f aca="false">0.0877*J232-1.8303</f>
        <v>2.30285213757054</v>
      </c>
      <c r="M232" s="3" t="n">
        <f aca="false">(J232-2.28*K232-3.44*K232^2)*0.08</f>
        <v>3.74927220759</v>
      </c>
      <c r="N232" s="4" t="n">
        <f aca="false">0.45+7.23*(J232/100)^1.78+19.54*K232-34.06*(J232/100)*K232</f>
        <v>2.69368209956526</v>
      </c>
    </row>
    <row r="233" customFormat="false" ht="12.75" hidden="false" customHeight="false" outlineLevel="0" collapsed="false">
      <c r="A233" s="0" t="s">
        <v>134</v>
      </c>
      <c r="B233" s="16" t="n">
        <v>618092.154</v>
      </c>
      <c r="C233" s="0" t="n">
        <v>4214146.149</v>
      </c>
      <c r="D233" s="5" t="n">
        <v>43</v>
      </c>
      <c r="E233" s="5" t="n">
        <v>50.9</v>
      </c>
      <c r="F233" s="6" t="n">
        <v>38560</v>
      </c>
      <c r="G233" s="0" t="n">
        <v>28.5</v>
      </c>
      <c r="H233" s="1" t="n">
        <f aca="false">+(G233-25)/10</f>
        <v>0.35</v>
      </c>
      <c r="I233" s="1" t="n">
        <f aca="false">1-0.203462*(H233)+0.038233*(H233)^2-0.005554*(H233)^3</f>
        <v>0.93323371475</v>
      </c>
      <c r="J233" s="1" t="n">
        <f aca="false">+E233*I233</f>
        <v>47.501596080775</v>
      </c>
      <c r="K233" s="0" t="n">
        <v>0.1</v>
      </c>
      <c r="L233" s="2" t="n">
        <f aca="false">0.0877*J233-1.8303</f>
        <v>2.33558997628397</v>
      </c>
      <c r="M233" s="3" t="n">
        <f aca="false">(J233-2.28*K233-3.44*K233^2)*0.08</f>
        <v>3.779135686462</v>
      </c>
      <c r="N233" s="4" t="n">
        <f aca="false">0.45+7.23*(J233/100)^1.78+19.54*K233-34.06*(J233/100)*K233</f>
        <v>2.70776602399323</v>
      </c>
    </row>
    <row r="234" customFormat="false" ht="12.75" hidden="false" customHeight="false" outlineLevel="0" collapsed="false">
      <c r="A234" s="0" t="s">
        <v>135</v>
      </c>
      <c r="B234" s="16" t="n">
        <v>618091.473</v>
      </c>
      <c r="C234" s="0" t="n">
        <v>4214169.814</v>
      </c>
      <c r="D234" s="5" t="n">
        <v>31</v>
      </c>
      <c r="E234" s="5" t="n">
        <v>38.2</v>
      </c>
      <c r="F234" s="6" t="n">
        <v>38560</v>
      </c>
      <c r="G234" s="0" t="n">
        <v>28.5</v>
      </c>
      <c r="H234" s="1" t="n">
        <f aca="false">+(G234-25)/10</f>
        <v>0.35</v>
      </c>
      <c r="I234" s="1" t="n">
        <f aca="false">1-0.203462*(H234)+0.038233*(H234)^2-0.005554*(H234)^3</f>
        <v>0.93323371475</v>
      </c>
      <c r="J234" s="1" t="n">
        <f aca="false">+E234*I234</f>
        <v>35.64952790345</v>
      </c>
      <c r="K234" s="0" t="n">
        <v>0.1</v>
      </c>
      <c r="L234" s="2" t="n">
        <f aca="false">0.0877*J234-1.8303</f>
        <v>1.29616359713257</v>
      </c>
      <c r="M234" s="3" t="n">
        <f aca="false">(J234-2.28*K234-3.44*K234^2)*0.08</f>
        <v>2.830970232276</v>
      </c>
      <c r="N234" s="4" t="n">
        <f aca="false">0.45+7.23*(J234/100)^1.78+19.54*K234-34.06*(J234/100)*K234</f>
        <v>2.34268342909501</v>
      </c>
    </row>
    <row r="235" customFormat="false" ht="12.75" hidden="false" customHeight="false" outlineLevel="0" collapsed="false">
      <c r="A235" s="0" t="s">
        <v>136</v>
      </c>
      <c r="B235" s="16" t="n">
        <v>618091.514</v>
      </c>
      <c r="C235" s="0" t="n">
        <v>4214193.88</v>
      </c>
      <c r="D235" s="5" t="n">
        <v>20.8</v>
      </c>
      <c r="E235" s="5" t="n">
        <v>22.7</v>
      </c>
      <c r="F235" s="6" t="n">
        <v>38560</v>
      </c>
      <c r="G235" s="0" t="n">
        <v>28.5</v>
      </c>
      <c r="H235" s="1" t="n">
        <f aca="false">+(G235-25)/10</f>
        <v>0.35</v>
      </c>
      <c r="I235" s="1" t="n">
        <f aca="false">1-0.203462*(H235)+0.038233*(H235)^2-0.005554*(H235)^3</f>
        <v>0.93323371475</v>
      </c>
      <c r="J235" s="1" t="n">
        <f aca="false">+E235*I235</f>
        <v>21.184405324825</v>
      </c>
      <c r="K235" s="0" t="n">
        <v>0.1</v>
      </c>
      <c r="L235" s="2" t="n">
        <f aca="false">0.0877*J235-1.8303</f>
        <v>0.0275723469871525</v>
      </c>
      <c r="M235" s="3" t="n">
        <f aca="false">(J235-2.28*K235-3.44*K235^2)*0.08</f>
        <v>1.673760425986</v>
      </c>
      <c r="N235" s="4" t="n">
        <f aca="false">0.45+7.23*(J235/100)^1.78+19.54*K235-34.06*(J235/100)*K235</f>
        <v>2.13896597543209</v>
      </c>
    </row>
    <row r="236" customFormat="false" ht="12.75" hidden="false" customHeight="false" outlineLevel="0" collapsed="false">
      <c r="A236" s="0" t="s">
        <v>137</v>
      </c>
      <c r="B236" s="16" t="n">
        <v>618090.236</v>
      </c>
      <c r="C236" s="0" t="n">
        <v>4214217.602</v>
      </c>
      <c r="D236" s="5" t="n">
        <v>22</v>
      </c>
      <c r="E236" s="5" t="n">
        <v>23.8</v>
      </c>
      <c r="F236" s="6" t="n">
        <v>38560</v>
      </c>
      <c r="G236" s="0" t="n">
        <v>28.5</v>
      </c>
      <c r="H236" s="1" t="n">
        <f aca="false">+(G236-25)/10</f>
        <v>0.35</v>
      </c>
      <c r="I236" s="1" t="n">
        <f aca="false">1-0.203462*(H236)+0.038233*(H236)^2-0.005554*(H236)^3</f>
        <v>0.93323371475</v>
      </c>
      <c r="J236" s="1" t="n">
        <f aca="false">+E236*I236</f>
        <v>22.21096241105</v>
      </c>
      <c r="K236" s="0" t="n">
        <v>0.1</v>
      </c>
      <c r="L236" s="2" t="n">
        <f aca="false">0.0877*J236-1.8303</f>
        <v>0.117601403449085</v>
      </c>
      <c r="M236" s="3" t="n">
        <f aca="false">(J236-2.28*K236-3.44*K236^2)*0.08</f>
        <v>1.755884992884</v>
      </c>
      <c r="N236" s="4" t="n">
        <f aca="false">0.45+7.23*(J236/100)^1.78+19.54*K236-34.06*(J236/100)*K236</f>
        <v>2.14411922065007</v>
      </c>
    </row>
    <row r="237" customFormat="false" ht="12.75" hidden="false" customHeight="false" outlineLevel="0" collapsed="false">
      <c r="A237" s="0" t="s">
        <v>138</v>
      </c>
      <c r="B237" s="16" t="n">
        <v>618089.418</v>
      </c>
      <c r="C237" s="0" t="n">
        <v>4214234.446</v>
      </c>
      <c r="D237" s="5" t="n">
        <v>24.3</v>
      </c>
      <c r="E237" s="5" t="n">
        <v>26.1</v>
      </c>
      <c r="F237" s="6" t="n">
        <v>38560</v>
      </c>
      <c r="G237" s="0" t="n">
        <v>28.5</v>
      </c>
      <c r="H237" s="1" t="n">
        <f aca="false">+(G237-25)/10</f>
        <v>0.35</v>
      </c>
      <c r="I237" s="1" t="n">
        <f aca="false">1-0.203462*(H237)+0.038233*(H237)^2-0.005554*(H237)^3</f>
        <v>0.93323371475</v>
      </c>
      <c r="J237" s="1" t="n">
        <f aca="false">+E237*I237</f>
        <v>24.357399954975</v>
      </c>
      <c r="K237" s="0" t="n">
        <v>0.1</v>
      </c>
      <c r="L237" s="2" t="n">
        <f aca="false">0.0877*J237-1.8303</f>
        <v>0.305843976051307</v>
      </c>
      <c r="M237" s="3" t="n">
        <f aca="false">(J237-2.28*K237-3.44*K237^2)*0.08</f>
        <v>1.927599996398</v>
      </c>
      <c r="N237" s="4" t="n">
        <f aca="false">0.45+7.23*(J237/100)^1.78+19.54*K237-34.06*(J237/100)*K237</f>
        <v>2.1596368574393</v>
      </c>
    </row>
    <row r="238" customFormat="false" ht="12.75" hidden="false" customHeight="false" outlineLevel="0" collapsed="false">
      <c r="A238" s="0" t="s">
        <v>139</v>
      </c>
      <c r="B238" s="16" t="n">
        <v>618090.507</v>
      </c>
      <c r="C238" s="0" t="n">
        <v>4214248.146</v>
      </c>
      <c r="D238" s="5" t="n">
        <v>22.7</v>
      </c>
      <c r="E238" s="5" t="n">
        <v>25.4</v>
      </c>
      <c r="F238" s="6" t="n">
        <v>38560</v>
      </c>
      <c r="G238" s="0" t="n">
        <v>28.5</v>
      </c>
      <c r="H238" s="1" t="n">
        <f aca="false">+(G238-25)/10</f>
        <v>0.35</v>
      </c>
      <c r="I238" s="1" t="n">
        <f aca="false">1-0.203462*(H238)+0.038233*(H238)^2-0.005554*(H238)^3</f>
        <v>0.93323371475</v>
      </c>
      <c r="J238" s="1" t="n">
        <f aca="false">+E238*I238</f>
        <v>23.70413635465</v>
      </c>
      <c r="K238" s="0" t="n">
        <v>0.1</v>
      </c>
      <c r="L238" s="2" t="n">
        <f aca="false">0.0877*J238-1.8303</f>
        <v>0.248552758302805</v>
      </c>
      <c r="M238" s="3" t="n">
        <f aca="false">(J238-2.28*K238-3.44*K238^2)*0.08</f>
        <v>1.875338908372</v>
      </c>
      <c r="N238" s="4" t="n">
        <f aca="false">0.45+7.23*(J238/100)^1.78+19.54*K238-34.06*(J238/100)*K238</f>
        <v>2.15424031982591</v>
      </c>
    </row>
    <row r="239" customFormat="false" ht="12.75" hidden="false" customHeight="false" outlineLevel="0" collapsed="false">
      <c r="A239" s="0" t="s">
        <v>140</v>
      </c>
      <c r="B239" s="16" t="n">
        <v>618089.124</v>
      </c>
      <c r="C239" s="0" t="n">
        <v>4214265.922</v>
      </c>
      <c r="D239" s="5" t="n">
        <v>22.5</v>
      </c>
      <c r="E239" s="5" t="n">
        <v>24</v>
      </c>
      <c r="F239" s="6" t="n">
        <v>38560</v>
      </c>
      <c r="G239" s="0" t="n">
        <v>28.5</v>
      </c>
      <c r="H239" s="1" t="n">
        <f aca="false">+(G239-25)/10</f>
        <v>0.35</v>
      </c>
      <c r="I239" s="1" t="n">
        <f aca="false">1-0.203462*(H239)+0.038233*(H239)^2-0.005554*(H239)^3</f>
        <v>0.93323371475</v>
      </c>
      <c r="J239" s="1" t="n">
        <f aca="false">+E239*I239</f>
        <v>22.397609154</v>
      </c>
      <c r="K239" s="0" t="n">
        <v>0.1</v>
      </c>
      <c r="L239" s="2" t="n">
        <f aca="false">0.0877*J239-1.8303</f>
        <v>0.1339703228058</v>
      </c>
      <c r="M239" s="3" t="n">
        <f aca="false">(J239-2.28*K239-3.44*K239^2)*0.08</f>
        <v>1.77081673232</v>
      </c>
      <c r="N239" s="4" t="n">
        <f aca="false">0.45+7.23*(J239/100)^1.78+19.54*K239-34.06*(J239/100)*K239</f>
        <v>2.14521486555853</v>
      </c>
    </row>
    <row r="240" customFormat="false" ht="12.75" hidden="false" customHeight="false" outlineLevel="0" collapsed="false">
      <c r="A240" s="0" t="s">
        <v>141</v>
      </c>
      <c r="B240" s="16" t="n">
        <v>618191.915</v>
      </c>
      <c r="C240" s="0" t="n">
        <v>4214285.654</v>
      </c>
      <c r="D240" s="5" t="n">
        <v>27.6</v>
      </c>
      <c r="E240" s="5" t="n">
        <v>30.7</v>
      </c>
      <c r="F240" s="6" t="n">
        <v>38560</v>
      </c>
      <c r="G240" s="0" t="n">
        <v>28.5</v>
      </c>
      <c r="H240" s="1" t="n">
        <f aca="false">+(G240-25)/10</f>
        <v>0.35</v>
      </c>
      <c r="I240" s="1" t="n">
        <f aca="false">1-0.203462*(H240)+0.038233*(H240)^2-0.005554*(H240)^3</f>
        <v>0.93323371475</v>
      </c>
      <c r="J240" s="1" t="n">
        <f aca="false">+E240*I240</f>
        <v>28.650275042825</v>
      </c>
      <c r="K240" s="0" t="n">
        <v>0.1</v>
      </c>
      <c r="L240" s="2" t="n">
        <f aca="false">0.0877*J240-1.8303</f>
        <v>0.682329121255753</v>
      </c>
      <c r="M240" s="3" t="n">
        <f aca="false">(J240-2.28*K240-3.44*K240^2)*0.08</f>
        <v>2.271030003426</v>
      </c>
      <c r="N240" s="4" t="n">
        <f aca="false">0.45+7.23*(J240/100)^1.78+19.54*K240-34.06*(J240/100)*K240</f>
        <v>2.20948913492857</v>
      </c>
    </row>
    <row r="241" customFormat="false" ht="12.75" hidden="false" customHeight="false" outlineLevel="0" collapsed="false">
      <c r="A241" s="0" t="s">
        <v>142</v>
      </c>
      <c r="B241" s="16" t="n">
        <v>618192.97</v>
      </c>
      <c r="C241" s="0" t="n">
        <v>4214270.218</v>
      </c>
      <c r="D241" s="5" t="n">
        <v>31.1</v>
      </c>
      <c r="E241" s="5" t="n">
        <v>36</v>
      </c>
      <c r="F241" s="6" t="n">
        <v>38560</v>
      </c>
      <c r="G241" s="0" t="n">
        <v>28.5</v>
      </c>
      <c r="H241" s="1" t="n">
        <f aca="false">+(G241-25)/10</f>
        <v>0.35</v>
      </c>
      <c r="I241" s="1" t="n">
        <f aca="false">1-0.203462*(H241)+0.038233*(H241)^2-0.005554*(H241)^3</f>
        <v>0.93323371475</v>
      </c>
      <c r="J241" s="1" t="n">
        <f aca="false">+E241*I241</f>
        <v>33.596413731</v>
      </c>
      <c r="K241" s="0" t="n">
        <v>0.1</v>
      </c>
      <c r="L241" s="2" t="n">
        <f aca="false">0.0877*J241-1.8303</f>
        <v>1.1161054842087</v>
      </c>
      <c r="M241" s="3" t="n">
        <f aca="false">(J241-2.28*K241-3.44*K241^2)*0.08</f>
        <v>2.66672109848</v>
      </c>
      <c r="N241" s="4" t="n">
        <f aca="false">0.45+7.23*(J241/100)^1.78+19.54*K241-34.06*(J241/100)*K241</f>
        <v>2.29709050898395</v>
      </c>
    </row>
    <row r="242" customFormat="false" ht="12.75" hidden="false" customHeight="false" outlineLevel="0" collapsed="false">
      <c r="A242" s="0" t="s">
        <v>143</v>
      </c>
      <c r="B242" s="16" t="n">
        <v>618191.269</v>
      </c>
      <c r="C242" s="0" t="n">
        <v>4214247.039</v>
      </c>
      <c r="D242" s="5" t="n">
        <v>30</v>
      </c>
      <c r="E242" s="5" t="n">
        <v>38.2</v>
      </c>
      <c r="F242" s="6" t="n">
        <v>38560</v>
      </c>
      <c r="G242" s="0" t="n">
        <v>28.5</v>
      </c>
      <c r="H242" s="1" t="n">
        <f aca="false">+(G242-25)/10</f>
        <v>0.35</v>
      </c>
      <c r="I242" s="1" t="n">
        <f aca="false">1-0.203462*(H242)+0.038233*(H242)^2-0.005554*(H242)^3</f>
        <v>0.93323371475</v>
      </c>
      <c r="J242" s="1" t="n">
        <f aca="false">+E242*I242</f>
        <v>35.64952790345</v>
      </c>
      <c r="K242" s="0" t="n">
        <v>0.1</v>
      </c>
      <c r="L242" s="2" t="n">
        <f aca="false">0.0877*J242-1.8303</f>
        <v>1.29616359713257</v>
      </c>
      <c r="M242" s="3" t="n">
        <f aca="false">(J242-2.28*K242-3.44*K242^2)*0.08</f>
        <v>2.830970232276</v>
      </c>
      <c r="N242" s="4" t="n">
        <f aca="false">0.45+7.23*(J242/100)^1.78+19.54*K242-34.06*(J242/100)*K242</f>
        <v>2.34268342909501</v>
      </c>
    </row>
    <row r="243" customFormat="false" ht="12.75" hidden="false" customHeight="false" outlineLevel="0" collapsed="false">
      <c r="A243" s="0" t="s">
        <v>144</v>
      </c>
      <c r="B243" s="16" t="n">
        <v>618190.124</v>
      </c>
      <c r="C243" s="0" t="n">
        <v>4214230.194</v>
      </c>
      <c r="D243" s="5" t="n">
        <v>23.1</v>
      </c>
      <c r="E243" s="5" t="n">
        <v>36.5</v>
      </c>
      <c r="F243" s="6" t="n">
        <v>38560</v>
      </c>
      <c r="G243" s="0" t="n">
        <v>28.5</v>
      </c>
      <c r="H243" s="1" t="n">
        <f aca="false">+(G243-25)/10</f>
        <v>0.35</v>
      </c>
      <c r="I243" s="1" t="n">
        <f aca="false">1-0.203462*(H243)+0.038233*(H243)^2-0.005554*(H243)^3</f>
        <v>0.93323371475</v>
      </c>
      <c r="J243" s="1" t="n">
        <f aca="false">+E243*I243</f>
        <v>34.063030588375</v>
      </c>
      <c r="K243" s="0" t="n">
        <v>0.1</v>
      </c>
      <c r="L243" s="2" t="n">
        <f aca="false">0.0877*J243-1.8303</f>
        <v>1.15702778260049</v>
      </c>
      <c r="M243" s="3" t="n">
        <f aca="false">(J243-2.28*K243-3.44*K243^2)*0.08</f>
        <v>2.70405044707</v>
      </c>
      <c r="N243" s="4" t="n">
        <f aca="false">0.45+7.23*(J243/100)^1.78+19.54*K243-34.06*(J243/100)*K243</f>
        <v>2.30698276287371</v>
      </c>
    </row>
    <row r="244" customFormat="false" ht="12.75" hidden="false" customHeight="false" outlineLevel="0" collapsed="false">
      <c r="A244" s="0" t="s">
        <v>145</v>
      </c>
      <c r="B244" s="16" t="n">
        <v>618190.174</v>
      </c>
      <c r="C244" s="0" t="n">
        <v>4214211.999</v>
      </c>
      <c r="D244" s="5" t="n">
        <v>34.1</v>
      </c>
      <c r="E244" s="5" t="n">
        <v>40.8</v>
      </c>
      <c r="F244" s="6" t="n">
        <v>38560</v>
      </c>
      <c r="G244" s="0" t="n">
        <v>28.5</v>
      </c>
      <c r="H244" s="1" t="n">
        <f aca="false">+(G244-25)/10</f>
        <v>0.35</v>
      </c>
      <c r="I244" s="1" t="n">
        <f aca="false">1-0.203462*(H244)+0.038233*(H244)^2-0.005554*(H244)^3</f>
        <v>0.93323371475</v>
      </c>
      <c r="J244" s="1" t="n">
        <f aca="false">+E244*I244</f>
        <v>38.0759355618</v>
      </c>
      <c r="K244" s="0" t="n">
        <v>0.1</v>
      </c>
      <c r="L244" s="2" t="n">
        <f aca="false">0.0877*J244-1.8303</f>
        <v>1.50895954876986</v>
      </c>
      <c r="M244" s="3" t="n">
        <f aca="false">(J244-2.28*K244-3.44*K244^2)*0.08</f>
        <v>3.025082844944</v>
      </c>
      <c r="N244" s="4" t="n">
        <f aca="false">0.45+7.23*(J244/100)^1.78+19.54*K244-34.06*(J244/100)*K244</f>
        <v>2.4034062171976</v>
      </c>
    </row>
    <row r="245" customFormat="false" ht="12.75" hidden="false" customHeight="false" outlineLevel="0" collapsed="false">
      <c r="A245" s="0" t="s">
        <v>146</v>
      </c>
      <c r="B245" s="16" t="n">
        <v>618191.301</v>
      </c>
      <c r="C245" s="0" t="n">
        <v>4214192.657</v>
      </c>
      <c r="D245" s="5" t="n">
        <v>35.1</v>
      </c>
      <c r="E245" s="5" t="n">
        <v>43.4</v>
      </c>
      <c r="F245" s="6" t="n">
        <v>38560</v>
      </c>
      <c r="G245" s="0" t="n">
        <v>28.5</v>
      </c>
      <c r="H245" s="1" t="n">
        <f aca="false">+(G245-25)/10</f>
        <v>0.35</v>
      </c>
      <c r="I245" s="1" t="n">
        <f aca="false">1-0.203462*(H245)+0.038233*(H245)^2-0.005554*(H245)^3</f>
        <v>0.93323371475</v>
      </c>
      <c r="J245" s="1" t="n">
        <f aca="false">+E245*I245</f>
        <v>40.50234322015</v>
      </c>
      <c r="K245" s="0" t="n">
        <v>0.1</v>
      </c>
      <c r="L245" s="2" t="n">
        <f aca="false">0.0877*J245-1.8303</f>
        <v>1.72175550040716</v>
      </c>
      <c r="M245" s="3" t="n">
        <f aca="false">(J245-2.28*K245-3.44*K245^2)*0.08</f>
        <v>3.219195457612</v>
      </c>
      <c r="N245" s="4" t="n">
        <f aca="false">0.45+7.23*(J245/100)^1.78+19.54*K245-34.06*(J245/100)*K245</f>
        <v>2.47143832223289</v>
      </c>
    </row>
    <row r="246" customFormat="false" ht="12.75" hidden="false" customHeight="false" outlineLevel="0" collapsed="false">
      <c r="A246" s="0" t="s">
        <v>147</v>
      </c>
      <c r="B246" s="16" t="n">
        <v>618190.889</v>
      </c>
      <c r="C246" s="0" t="n">
        <v>4214175.925</v>
      </c>
      <c r="D246" s="5" t="n">
        <v>32.1</v>
      </c>
      <c r="E246" s="5" t="n">
        <v>42.2</v>
      </c>
      <c r="F246" s="6" t="n">
        <v>38560</v>
      </c>
      <c r="G246" s="0" t="n">
        <v>28.5</v>
      </c>
      <c r="H246" s="1" t="n">
        <f aca="false">+(G246-25)/10</f>
        <v>0.35</v>
      </c>
      <c r="I246" s="1" t="n">
        <f aca="false">1-0.203462*(H246)+0.038233*(H246)^2-0.005554*(H246)^3</f>
        <v>0.93323371475</v>
      </c>
      <c r="J246" s="1" t="n">
        <f aca="false">+E246*I246</f>
        <v>39.38246276245</v>
      </c>
      <c r="K246" s="0" t="n">
        <v>0.1</v>
      </c>
      <c r="L246" s="2" t="n">
        <f aca="false">0.0877*J246-1.8303</f>
        <v>1.62354198426687</v>
      </c>
      <c r="M246" s="3" t="n">
        <f aca="false">(J246-2.28*K246-3.44*K246^2)*0.08</f>
        <v>3.129605020996</v>
      </c>
      <c r="N246" s="4" t="n">
        <f aca="false">0.45+7.23*(J246/100)^1.78+19.54*K246-34.06*(J246/100)*K246</f>
        <v>2.43913709640926</v>
      </c>
    </row>
    <row r="247" customFormat="false" ht="12.75" hidden="false" customHeight="false" outlineLevel="0" collapsed="false">
      <c r="A247" s="0" t="s">
        <v>148</v>
      </c>
      <c r="B247" s="16" t="n">
        <v>618192.737</v>
      </c>
      <c r="C247" s="0" t="n">
        <v>4214157.505</v>
      </c>
      <c r="D247" s="5" t="n">
        <v>34.5</v>
      </c>
      <c r="E247" s="5" t="n">
        <v>42.1</v>
      </c>
      <c r="F247" s="6" t="n">
        <v>38560</v>
      </c>
      <c r="G247" s="0" t="n">
        <v>28.5</v>
      </c>
      <c r="H247" s="1" t="n">
        <f aca="false">+(G247-25)/10</f>
        <v>0.35</v>
      </c>
      <c r="I247" s="1" t="n">
        <f aca="false">1-0.203462*(H247)+0.038233*(H247)^2-0.005554*(H247)^3</f>
        <v>0.93323371475</v>
      </c>
      <c r="J247" s="1" t="n">
        <f aca="false">+E247*I247</f>
        <v>39.289139390975</v>
      </c>
      <c r="K247" s="0" t="n">
        <v>0.1</v>
      </c>
      <c r="L247" s="2" t="n">
        <f aca="false">0.0877*J247-1.8303</f>
        <v>1.61535752458851</v>
      </c>
      <c r="M247" s="3" t="n">
        <f aca="false">(J247-2.28*K247-3.44*K247^2)*0.08</f>
        <v>3.122139151278</v>
      </c>
      <c r="N247" s="4" t="n">
        <f aca="false">0.45+7.23*(J247/100)^1.78+19.54*K247-34.06*(J247/100)*K247</f>
        <v>2.43651495122392</v>
      </c>
    </row>
    <row r="248" customFormat="false" ht="12.75" hidden="false" customHeight="false" outlineLevel="0" collapsed="false">
      <c r="A248" s="0" t="s">
        <v>149</v>
      </c>
      <c r="B248" s="16" t="n">
        <v>618189.189</v>
      </c>
      <c r="C248" s="0" t="n">
        <v>4214137.946</v>
      </c>
      <c r="D248" s="5" t="n">
        <v>45.3</v>
      </c>
      <c r="E248" s="5" t="n">
        <v>47.3</v>
      </c>
      <c r="F248" s="6" t="n">
        <v>38560</v>
      </c>
      <c r="G248" s="0" t="n">
        <v>28.5</v>
      </c>
      <c r="H248" s="1" t="n">
        <f aca="false">+(G248-25)/10</f>
        <v>0.35</v>
      </c>
      <c r="I248" s="1" t="n">
        <f aca="false">1-0.203462*(H248)+0.038233*(H248)^2-0.005554*(H248)^3</f>
        <v>0.93323371475</v>
      </c>
      <c r="J248" s="1" t="n">
        <f aca="false">+E248*I248</f>
        <v>44.141954707675</v>
      </c>
      <c r="K248" s="0" t="n">
        <v>0.1</v>
      </c>
      <c r="L248" s="2" t="n">
        <f aca="false">0.0877*J248-1.8303</f>
        <v>2.0409494278631</v>
      </c>
      <c r="M248" s="3" t="n">
        <f aca="false">(J248-2.28*K248-3.44*K248^2)*0.08</f>
        <v>3.510364376614</v>
      </c>
      <c r="N248" s="4" t="n">
        <f aca="false">0.45+7.23*(J248/100)^1.78+19.54*K248-34.06*(J248/100)*K248</f>
        <v>2.58697737518883</v>
      </c>
    </row>
    <row r="249" customFormat="false" ht="12.75" hidden="false" customHeight="false" outlineLevel="0" collapsed="false">
      <c r="A249" s="0" t="s">
        <v>150</v>
      </c>
      <c r="B249" s="16" t="n">
        <v>618188.992</v>
      </c>
      <c r="C249" s="0" t="n">
        <v>4214121.608</v>
      </c>
      <c r="D249" s="5" t="n">
        <v>38.2</v>
      </c>
      <c r="E249" s="5" t="n">
        <v>41.3</v>
      </c>
      <c r="F249" s="6" t="n">
        <v>38560</v>
      </c>
      <c r="G249" s="0" t="n">
        <v>28.5</v>
      </c>
      <c r="H249" s="1" t="n">
        <f aca="false">+(G249-25)/10</f>
        <v>0.35</v>
      </c>
      <c r="I249" s="1" t="n">
        <f aca="false">1-0.203462*(H249)+0.038233*(H249)^2-0.005554*(H249)^3</f>
        <v>0.93323371475</v>
      </c>
      <c r="J249" s="1" t="n">
        <f aca="false">+E249*I249</f>
        <v>38.542552419175</v>
      </c>
      <c r="K249" s="0" t="n">
        <v>0.1</v>
      </c>
      <c r="L249" s="2" t="n">
        <f aca="false">0.0877*J249-1.8303</f>
        <v>1.54988184716165</v>
      </c>
      <c r="M249" s="3" t="n">
        <f aca="false">(J249-2.28*K249-3.44*K249^2)*0.08</f>
        <v>3.062412193534</v>
      </c>
      <c r="N249" s="4" t="n">
        <f aca="false">0.45+7.23*(J249/100)^1.78+19.54*K249-34.06*(J249/100)*K249</f>
        <v>2.41592480550712</v>
      </c>
    </row>
    <row r="250" customFormat="false" ht="12.75" hidden="false" customHeight="false" outlineLevel="0" collapsed="false">
      <c r="A250" s="0" t="s">
        <v>151</v>
      </c>
      <c r="B250" s="16" t="n">
        <v>618188.984</v>
      </c>
      <c r="C250" s="0" t="n">
        <v>4214105.402</v>
      </c>
      <c r="D250" s="5" t="n">
        <v>42.5</v>
      </c>
      <c r="E250" s="5" t="n">
        <v>39</v>
      </c>
      <c r="F250" s="6" t="n">
        <v>38560</v>
      </c>
      <c r="G250" s="0" t="n">
        <v>28.5</v>
      </c>
      <c r="H250" s="1" t="n">
        <f aca="false">+(G250-25)/10</f>
        <v>0.35</v>
      </c>
      <c r="I250" s="1" t="n">
        <f aca="false">1-0.203462*(H250)+0.038233*(H250)^2-0.005554*(H250)^3</f>
        <v>0.93323371475</v>
      </c>
      <c r="J250" s="1" t="n">
        <f aca="false">+E250*I250</f>
        <v>36.39611487525</v>
      </c>
      <c r="K250" s="0" t="n">
        <v>0.1</v>
      </c>
      <c r="L250" s="2" t="n">
        <f aca="false">0.0877*J250-1.8303</f>
        <v>1.36163927455943</v>
      </c>
      <c r="M250" s="3" t="n">
        <f aca="false">(J250-2.28*K250-3.44*K250^2)*0.08</f>
        <v>2.89069719002</v>
      </c>
      <c r="N250" s="4" t="n">
        <f aca="false">0.45+7.23*(J250/100)^1.78+19.54*K250-34.06*(J250/100)*K250</f>
        <v>2.36058261253299</v>
      </c>
    </row>
    <row r="251" customFormat="false" ht="12.75" hidden="false" customHeight="false" outlineLevel="0" collapsed="false">
      <c r="A251" s="0" t="s">
        <v>152</v>
      </c>
      <c r="B251" s="16" t="n">
        <v>618268.951</v>
      </c>
      <c r="C251" s="0" t="n">
        <v>4214108.804</v>
      </c>
      <c r="D251" s="5" t="n">
        <v>24.9</v>
      </c>
      <c r="E251" s="5" t="n">
        <v>22.5</v>
      </c>
      <c r="F251" s="6" t="n">
        <v>38560</v>
      </c>
      <c r="G251" s="0" t="n">
        <v>28.5</v>
      </c>
      <c r="H251" s="1" t="n">
        <f aca="false">+(G251-25)/10</f>
        <v>0.35</v>
      </c>
      <c r="I251" s="1" t="n">
        <f aca="false">1-0.203462*(H251)+0.038233*(H251)^2-0.005554*(H251)^3</f>
        <v>0.93323371475</v>
      </c>
      <c r="J251" s="1" t="n">
        <f aca="false">+E251*I251</f>
        <v>20.997758581875</v>
      </c>
      <c r="K251" s="0" t="n">
        <v>0.1</v>
      </c>
      <c r="L251" s="2" t="n">
        <f aca="false">0.0877*J251-1.8303</f>
        <v>0.0112034276304376</v>
      </c>
      <c r="M251" s="3" t="n">
        <f aca="false">(J251-2.28*K251-3.44*K251^2)*0.08</f>
        <v>1.65882868655</v>
      </c>
      <c r="N251" s="4" t="n">
        <f aca="false">0.45+7.23*(J251/100)^1.78+19.54*K251-34.06*(J251/100)*K251</f>
        <v>2.13818846570259</v>
      </c>
    </row>
    <row r="252" customFormat="false" ht="12.75" hidden="false" customHeight="false" outlineLevel="0" collapsed="false">
      <c r="A252" s="0" t="s">
        <v>153</v>
      </c>
      <c r="B252" s="16" t="n">
        <v>618269.628</v>
      </c>
      <c r="C252" s="0" t="n">
        <v>4214123.512</v>
      </c>
      <c r="D252" s="5" t="n">
        <v>16.9</v>
      </c>
      <c r="E252" s="5" t="n">
        <v>17.5</v>
      </c>
      <c r="F252" s="6" t="n">
        <v>38560</v>
      </c>
      <c r="G252" s="0" t="n">
        <v>28.5</v>
      </c>
      <c r="H252" s="1" t="n">
        <f aca="false">+(G252-25)/10</f>
        <v>0.35</v>
      </c>
      <c r="I252" s="1" t="n">
        <f aca="false">1-0.203462*(H252)+0.038233*(H252)^2-0.005554*(H252)^3</f>
        <v>0.93323371475</v>
      </c>
      <c r="J252" s="1" t="n">
        <f aca="false">+E252*I252</f>
        <v>16.331590008125</v>
      </c>
      <c r="K252" s="0" t="n">
        <v>0.1</v>
      </c>
      <c r="L252" s="2" t="n">
        <f aca="false">0.0877*J252-1.8303</f>
        <v>-0.398019556287437</v>
      </c>
      <c r="M252" s="3" t="n">
        <f aca="false">(J252-2.28*K252-3.44*K252^2)*0.08</f>
        <v>1.28553520065</v>
      </c>
      <c r="N252" s="4" t="n">
        <f aca="false">0.45+7.23*(J252/100)^1.78+19.54*K252-34.06*(J252/100)*K252</f>
        <v>2.13504164231968</v>
      </c>
    </row>
    <row r="253" customFormat="false" ht="12.75" hidden="false" customHeight="false" outlineLevel="0" collapsed="false">
      <c r="A253" s="0" t="s">
        <v>154</v>
      </c>
      <c r="B253" s="16" t="n">
        <v>618269.72</v>
      </c>
      <c r="C253" s="0" t="n">
        <v>4214135.895</v>
      </c>
      <c r="D253" s="5" t="n">
        <v>18.7</v>
      </c>
      <c r="E253" s="5" t="n">
        <v>18.2</v>
      </c>
      <c r="F253" s="6" t="n">
        <v>38560</v>
      </c>
      <c r="G253" s="0" t="n">
        <v>28.5</v>
      </c>
      <c r="H253" s="1" t="n">
        <f aca="false">+(G253-25)/10</f>
        <v>0.35</v>
      </c>
      <c r="I253" s="1" t="n">
        <f aca="false">1-0.203462*(H253)+0.038233*(H253)^2-0.005554*(H253)^3</f>
        <v>0.93323371475</v>
      </c>
      <c r="J253" s="1" t="n">
        <f aca="false">+E253*I253</f>
        <v>16.98485360845</v>
      </c>
      <c r="K253" s="0" t="n">
        <v>0.1</v>
      </c>
      <c r="L253" s="2" t="n">
        <f aca="false">0.0877*J253-1.8303</f>
        <v>-0.340728338538935</v>
      </c>
      <c r="M253" s="3" t="n">
        <f aca="false">(J253-2.28*K253-3.44*K253^2)*0.08</f>
        <v>1.337796288676</v>
      </c>
      <c r="N253" s="4" t="n">
        <f aca="false">0.45+7.23*(J253/100)^1.78+19.54*K253-34.06*(J253/100)*K253</f>
        <v>2.13356511081646</v>
      </c>
    </row>
    <row r="254" customFormat="false" ht="12.75" hidden="false" customHeight="false" outlineLevel="0" collapsed="false">
      <c r="A254" s="0" t="s">
        <v>155</v>
      </c>
      <c r="B254" s="0" t="n">
        <v>618271.104</v>
      </c>
      <c r="C254" s="0" t="n">
        <v>4214151.488</v>
      </c>
      <c r="D254" s="5" t="n">
        <v>23.7</v>
      </c>
      <c r="E254" s="5" t="n">
        <v>22.3</v>
      </c>
      <c r="F254" s="6" t="n">
        <v>38560</v>
      </c>
      <c r="G254" s="0" t="n">
        <v>28.5</v>
      </c>
      <c r="H254" s="1" t="n">
        <f aca="false">+(G254-25)/10</f>
        <v>0.35</v>
      </c>
      <c r="I254" s="1" t="n">
        <f aca="false">1-0.203462*(H254)+0.038233*(H254)^2-0.005554*(H254)^3</f>
        <v>0.93323371475</v>
      </c>
      <c r="J254" s="1" t="n">
        <f aca="false">+E254*I254</f>
        <v>20.811111838925</v>
      </c>
      <c r="K254" s="0" t="n">
        <v>0.1</v>
      </c>
      <c r="L254" s="2" t="n">
        <f aca="false">0.0877*J254-1.8303</f>
        <v>-0.00516549172627756</v>
      </c>
      <c r="M254" s="3" t="n">
        <f aca="false">(J254-2.28*K254-3.44*K254^2)*0.08</f>
        <v>1.643896947114</v>
      </c>
      <c r="N254" s="4" t="n">
        <f aca="false">0.45+7.23*(J254/100)^1.78+19.54*K254-34.06*(J254/100)*K254</f>
        <v>2.13746025251497</v>
      </c>
    </row>
    <row r="255" customFormat="false" ht="12.75" hidden="false" customHeight="false" outlineLevel="0" collapsed="false">
      <c r="A255" s="0" t="s">
        <v>156</v>
      </c>
      <c r="B255" s="0" t="n">
        <v>618270.83</v>
      </c>
      <c r="C255" s="0" t="n">
        <v>4214166.359</v>
      </c>
      <c r="D255" s="5" t="n">
        <v>19.7</v>
      </c>
      <c r="E255" s="5" t="n">
        <v>20.3</v>
      </c>
      <c r="F255" s="6" t="n">
        <v>38560</v>
      </c>
      <c r="G255" s="0" t="n">
        <v>28.5</v>
      </c>
      <c r="H255" s="1" t="n">
        <f aca="false">+(G255-25)/10</f>
        <v>0.35</v>
      </c>
      <c r="I255" s="1" t="n">
        <f aca="false">1-0.203462*(H255)+0.038233*(H255)^2-0.005554*(H255)^3</f>
        <v>0.93323371475</v>
      </c>
      <c r="J255" s="1" t="n">
        <f aca="false">+E255*I255</f>
        <v>18.944644409425</v>
      </c>
      <c r="K255" s="0" t="n">
        <v>0.1</v>
      </c>
      <c r="L255" s="2" t="n">
        <f aca="false">0.0877*J255-1.8303</f>
        <v>-0.168854685293427</v>
      </c>
      <c r="M255" s="3" t="n">
        <f aca="false">(J255-2.28*K255-3.44*K255^2)*0.08</f>
        <v>1.494579552754</v>
      </c>
      <c r="N255" s="4" t="n">
        <f aca="false">0.45+7.23*(J255/100)^1.78+19.54*K255-34.06*(J255/100)*K255</f>
        <v>2.13291130058452</v>
      </c>
    </row>
    <row r="256" customFormat="false" ht="12.75" hidden="false" customHeight="false" outlineLevel="0" collapsed="false">
      <c r="A256" s="0" t="s">
        <v>157</v>
      </c>
      <c r="B256" s="0" t="n">
        <v>618273.224</v>
      </c>
      <c r="C256" s="0" t="n">
        <v>4214179.278</v>
      </c>
      <c r="D256" s="5" t="n">
        <v>22.8</v>
      </c>
      <c r="E256" s="5" t="n">
        <v>22.5</v>
      </c>
      <c r="F256" s="6" t="n">
        <v>38560</v>
      </c>
      <c r="G256" s="0" t="n">
        <v>28.5</v>
      </c>
      <c r="H256" s="1" t="n">
        <f aca="false">+(G256-25)/10</f>
        <v>0.35</v>
      </c>
      <c r="I256" s="1" t="n">
        <f aca="false">1-0.203462*(H256)+0.038233*(H256)^2-0.005554*(H256)^3</f>
        <v>0.93323371475</v>
      </c>
      <c r="J256" s="1" t="n">
        <f aca="false">+E256*I256</f>
        <v>20.997758581875</v>
      </c>
      <c r="K256" s="0" t="n">
        <v>0.1</v>
      </c>
      <c r="L256" s="2" t="n">
        <f aca="false">0.0877*J256-1.8303</f>
        <v>0.0112034276304376</v>
      </c>
      <c r="M256" s="3" t="n">
        <f aca="false">(J256-2.28*K256-3.44*K256^2)*0.08</f>
        <v>1.65882868655</v>
      </c>
      <c r="N256" s="4" t="n">
        <f aca="false">0.45+7.23*(J256/100)^1.78+19.54*K256-34.06*(J256/100)*K256</f>
        <v>2.13818846570259</v>
      </c>
    </row>
    <row r="257" customFormat="false" ht="12.75" hidden="false" customHeight="false" outlineLevel="0" collapsed="false">
      <c r="A257" s="0" t="s">
        <v>158</v>
      </c>
      <c r="B257" s="0" t="n">
        <v>618271.634</v>
      </c>
      <c r="C257" s="0" t="n">
        <v>4214193.004</v>
      </c>
      <c r="D257" s="5" t="n">
        <v>24.4</v>
      </c>
      <c r="E257" s="5" t="n">
        <v>24.7</v>
      </c>
      <c r="F257" s="6" t="n">
        <v>38560</v>
      </c>
      <c r="G257" s="0" t="n">
        <v>28.5</v>
      </c>
      <c r="H257" s="1" t="n">
        <f aca="false">+(G257-25)/10</f>
        <v>0.35</v>
      </c>
      <c r="I257" s="1" t="n">
        <f aca="false">1-0.203462*(H257)+0.038233*(H257)^2-0.005554*(H257)^3</f>
        <v>0.93323371475</v>
      </c>
      <c r="J257" s="1" t="n">
        <f aca="false">+E257*I257</f>
        <v>23.050872754325</v>
      </c>
      <c r="K257" s="0" t="n">
        <v>0.1</v>
      </c>
      <c r="L257" s="2" t="n">
        <f aca="false">0.0877*J257-1.8303</f>
        <v>0.191261540554302</v>
      </c>
      <c r="M257" s="3" t="n">
        <f aca="false">(J257-2.28*K257-3.44*K257^2)*0.08</f>
        <v>1.823077820346</v>
      </c>
      <c r="N257" s="4" t="n">
        <f aca="false">0.45+7.23*(J257/100)^1.78+19.54*K257-34.06*(J257/100)*K257</f>
        <v>2.1494317802699</v>
      </c>
    </row>
    <row r="258" customFormat="false" ht="12.75" hidden="false" customHeight="false" outlineLevel="0" collapsed="false">
      <c r="A258" s="0" t="s">
        <v>159</v>
      </c>
      <c r="B258" s="0" t="n">
        <v>618273.707</v>
      </c>
      <c r="C258" s="0" t="n">
        <v>4214209.844</v>
      </c>
      <c r="D258" s="5" t="n">
        <v>30.3</v>
      </c>
      <c r="E258" s="5" t="n">
        <v>31.9</v>
      </c>
      <c r="F258" s="6" t="n">
        <v>38560</v>
      </c>
      <c r="G258" s="0" t="n">
        <v>28.5</v>
      </c>
      <c r="H258" s="1" t="n">
        <f aca="false">+(G258-25)/10</f>
        <v>0.35</v>
      </c>
      <c r="I258" s="1" t="n">
        <f aca="false">1-0.203462*(H258)+0.038233*(H258)^2-0.005554*(H258)^3</f>
        <v>0.93323371475</v>
      </c>
      <c r="J258" s="1" t="n">
        <f aca="false">+E258*I258</f>
        <v>29.770155500525</v>
      </c>
      <c r="K258" s="0" t="n">
        <v>0.1</v>
      </c>
      <c r="L258" s="2" t="n">
        <f aca="false">0.0877*J258-1.8303</f>
        <v>0.780542637396043</v>
      </c>
      <c r="M258" s="3" t="n">
        <f aca="false">(J258-2.28*K258-3.44*K258^2)*0.08</f>
        <v>2.360620440042</v>
      </c>
      <c r="N258" s="4" t="n">
        <f aca="false">0.45+7.23*(J258/100)^1.78+19.54*K258-34.06*(J258/100)*K258</f>
        <v>2.22653373416793</v>
      </c>
    </row>
    <row r="259" customFormat="false" ht="12.75" hidden="false" customHeight="false" outlineLevel="0" collapsed="false">
      <c r="A259" s="0" t="s">
        <v>160</v>
      </c>
      <c r="B259" s="0" t="n">
        <v>618272.104</v>
      </c>
      <c r="C259" s="0" t="n">
        <v>4214226.546</v>
      </c>
      <c r="D259" s="5" t="n">
        <v>36.7</v>
      </c>
      <c r="E259" s="5" t="n">
        <v>40.2</v>
      </c>
      <c r="F259" s="6" t="n">
        <v>38560</v>
      </c>
      <c r="G259" s="0" t="n">
        <v>28.5</v>
      </c>
      <c r="H259" s="1" t="n">
        <f aca="false">+(G259-25)/10</f>
        <v>0.35</v>
      </c>
      <c r="I259" s="1" t="n">
        <f aca="false">1-0.203462*(H259)+0.038233*(H259)^2-0.005554*(H259)^3</f>
        <v>0.93323371475</v>
      </c>
      <c r="J259" s="1" t="n">
        <f aca="false">+E259*I259</f>
        <v>37.51599533295</v>
      </c>
      <c r="K259" s="0" t="n">
        <v>0.1</v>
      </c>
      <c r="L259" s="2" t="n">
        <f aca="false">0.0877*J259-1.8303</f>
        <v>1.45985279069972</v>
      </c>
      <c r="M259" s="3" t="n">
        <f aca="false">(J259-2.28*K259-3.44*K259^2)*0.08</f>
        <v>2.980287626636</v>
      </c>
      <c r="N259" s="4" t="n">
        <f aca="false">0.45+7.23*(J259/100)^1.78+19.54*K259-34.06*(J259/100)*K259</f>
        <v>2.38874076017276</v>
      </c>
    </row>
    <row r="260" customFormat="false" ht="12.75" hidden="false" customHeight="false" outlineLevel="0" collapsed="false">
      <c r="A260" s="0" t="s">
        <v>161</v>
      </c>
      <c r="B260" s="0" t="n">
        <v>618271.047</v>
      </c>
      <c r="C260" s="0" t="n">
        <v>4214244.122</v>
      </c>
      <c r="D260" s="5" t="n">
        <v>36.3</v>
      </c>
      <c r="E260" s="5" t="n">
        <v>40.9</v>
      </c>
      <c r="F260" s="6" t="n">
        <v>38560</v>
      </c>
      <c r="G260" s="0" t="n">
        <v>28.5</v>
      </c>
      <c r="H260" s="1" t="n">
        <f aca="false">+(G260-25)/10</f>
        <v>0.35</v>
      </c>
      <c r="I260" s="1" t="n">
        <f aca="false">1-0.203462*(H260)+0.038233*(H260)^2-0.005554*(H260)^3</f>
        <v>0.93323371475</v>
      </c>
      <c r="J260" s="1" t="n">
        <f aca="false">+E260*I260</f>
        <v>38.169258933275</v>
      </c>
      <c r="K260" s="0" t="n">
        <v>0.1</v>
      </c>
      <c r="L260" s="2" t="n">
        <f aca="false">0.0877*J260-1.8303</f>
        <v>1.51714400844822</v>
      </c>
      <c r="M260" s="3" t="n">
        <f aca="false">(J260-2.28*K260-3.44*K260^2)*0.08</f>
        <v>3.032548714662</v>
      </c>
      <c r="N260" s="4" t="n">
        <f aca="false">0.45+7.23*(J260/100)^1.78+19.54*K260-34.06*(J260/100)*K260</f>
        <v>2.40588833485701</v>
      </c>
    </row>
    <row r="261" customFormat="false" ht="12.75" hidden="false" customHeight="false" outlineLevel="0" collapsed="false">
      <c r="A261" s="0" t="s">
        <v>162</v>
      </c>
      <c r="B261" s="0" t="n">
        <v>618270.673</v>
      </c>
      <c r="C261" s="0" t="n">
        <v>4214257.206</v>
      </c>
      <c r="D261" s="5" t="n">
        <v>31.7</v>
      </c>
      <c r="E261" s="5" t="n">
        <v>33.8</v>
      </c>
      <c r="F261" s="6" t="n">
        <v>38560</v>
      </c>
      <c r="G261" s="0" t="n">
        <v>28.5</v>
      </c>
      <c r="H261" s="1" t="n">
        <f aca="false">+(G261-25)/10</f>
        <v>0.35</v>
      </c>
      <c r="I261" s="1" t="n">
        <f aca="false">1-0.203462*(H261)+0.038233*(H261)^2-0.005554*(H261)^3</f>
        <v>0.93323371475</v>
      </c>
      <c r="J261" s="1" t="n">
        <f aca="false">+E261*I261</f>
        <v>31.54329955855</v>
      </c>
      <c r="K261" s="0" t="n">
        <v>0.1</v>
      </c>
      <c r="L261" s="2" t="n">
        <f aca="false">0.0877*J261-1.8303</f>
        <v>0.936047371284835</v>
      </c>
      <c r="M261" s="3" t="n">
        <f aca="false">(J261-2.28*K261-3.44*K261^2)*0.08</f>
        <v>2.502471964684</v>
      </c>
      <c r="N261" s="4" t="n">
        <f aca="false">0.45+7.23*(J261/100)^1.78+19.54*K261-34.06*(J261/100)*K261</f>
        <v>2.25687695332649</v>
      </c>
    </row>
    <row r="262" customFormat="false" ht="12.75" hidden="false" customHeight="false" outlineLevel="0" collapsed="false">
      <c r="A262" s="0" t="s">
        <v>163</v>
      </c>
      <c r="B262" s="0" t="n">
        <v>618271.77</v>
      </c>
      <c r="C262" s="0" t="n">
        <v>4214269.296</v>
      </c>
      <c r="D262" s="5" t="n">
        <v>31.2</v>
      </c>
      <c r="E262" s="5" t="n">
        <v>37.4</v>
      </c>
      <c r="F262" s="6" t="n">
        <v>38560</v>
      </c>
      <c r="G262" s="0" t="n">
        <v>28.5</v>
      </c>
      <c r="H262" s="1" t="n">
        <f aca="false">+(G262-25)/10</f>
        <v>0.35</v>
      </c>
      <c r="I262" s="1" t="n">
        <f aca="false">1-0.203462*(H262)+0.038233*(H262)^2-0.005554*(H262)^3</f>
        <v>0.93323371475</v>
      </c>
      <c r="J262" s="1" t="n">
        <f aca="false">+E262*I262</f>
        <v>34.90294093165</v>
      </c>
      <c r="K262" s="0" t="n">
        <v>0.1</v>
      </c>
      <c r="L262" s="2" t="n">
        <f aca="false">0.0877*J262-1.8303</f>
        <v>1.23068791970571</v>
      </c>
      <c r="M262" s="3" t="n">
        <f aca="false">(J262-2.28*K262-3.44*K262^2)*0.08</f>
        <v>2.771243274532</v>
      </c>
      <c r="N262" s="4" t="n">
        <f aca="false">0.45+7.23*(J262/100)^1.78+19.54*K262-34.06*(J262/100)*K262</f>
        <v>2.32548629258756</v>
      </c>
    </row>
    <row r="263" customFormat="false" ht="12.75" hidden="false" customHeight="false" outlineLevel="0" collapsed="false">
      <c r="A263" s="0" t="s">
        <v>164</v>
      </c>
      <c r="B263" s="0" t="n">
        <v>618271.079</v>
      </c>
      <c r="C263" s="0" t="n">
        <v>4214288.022</v>
      </c>
      <c r="D263" s="5" t="n">
        <v>20.8</v>
      </c>
      <c r="E263" s="5" t="n">
        <v>27.6</v>
      </c>
      <c r="F263" s="6" t="n">
        <v>38560</v>
      </c>
      <c r="G263" s="0" t="n">
        <v>28.5</v>
      </c>
      <c r="H263" s="1" t="n">
        <f aca="false">+(G263-25)/10</f>
        <v>0.35</v>
      </c>
      <c r="I263" s="1" t="n">
        <f aca="false">1-0.203462*(H263)+0.038233*(H263)^2-0.005554*(H263)^3</f>
        <v>0.93323371475</v>
      </c>
      <c r="J263" s="1" t="n">
        <f aca="false">+E263*I263</f>
        <v>25.7572505271</v>
      </c>
      <c r="K263" s="0" t="n">
        <v>0.1</v>
      </c>
      <c r="L263" s="2" t="n">
        <f aca="false">0.0877*J263-1.8303</f>
        <v>0.42861087122667</v>
      </c>
      <c r="M263" s="3" t="n">
        <f aca="false">(J263-2.28*K263-3.44*K263^2)*0.08</f>
        <v>2.039588042168</v>
      </c>
      <c r="N263" s="4" t="n">
        <f aca="false">0.45+7.23*(J263/100)^1.78+19.54*K263-34.06*(J263/100)*K263</f>
        <v>2.17316470266176</v>
      </c>
    </row>
    <row r="264" customFormat="false" ht="12.75" hidden="false" customHeight="false" outlineLevel="0" collapsed="false">
      <c r="A264" s="0" t="s">
        <v>165</v>
      </c>
      <c r="B264" s="0" t="n">
        <v>618349.734</v>
      </c>
      <c r="C264" s="0" t="n">
        <v>4214290.475</v>
      </c>
      <c r="D264" s="5" t="n">
        <v>34.1</v>
      </c>
      <c r="E264" s="5" t="n">
        <v>34.8</v>
      </c>
      <c r="F264" s="6" t="n">
        <v>38560</v>
      </c>
      <c r="G264" s="0" t="n">
        <v>28.5</v>
      </c>
      <c r="H264" s="1" t="n">
        <f aca="false">+(G264-25)/10</f>
        <v>0.35</v>
      </c>
      <c r="I264" s="1" t="n">
        <f aca="false">1-0.203462*(H264)+0.038233*(H264)^2-0.005554*(H264)^3</f>
        <v>0.93323371475</v>
      </c>
      <c r="J264" s="1" t="n">
        <f aca="false">+E264*I264</f>
        <v>32.4765332733</v>
      </c>
      <c r="K264" s="0" t="n">
        <v>0.1</v>
      </c>
      <c r="L264" s="2" t="n">
        <f aca="false">0.0877*J264-1.8303</f>
        <v>1.01789196806841</v>
      </c>
      <c r="M264" s="3" t="n">
        <f aca="false">(J264-2.28*K264-3.44*K264^2)*0.08</f>
        <v>2.577130661864</v>
      </c>
      <c r="N264" s="4" t="n">
        <f aca="false">0.45+7.23*(J264/100)^1.78+19.54*K264-34.06*(J264/100)*K264</f>
        <v>2.2744843105985</v>
      </c>
    </row>
    <row r="265" customFormat="false" ht="12.75" hidden="false" customHeight="false" outlineLevel="0" collapsed="false">
      <c r="A265" s="0" t="s">
        <v>166</v>
      </c>
      <c r="B265" s="0" t="n">
        <v>618351.984</v>
      </c>
      <c r="C265" s="0" t="n">
        <v>4214286.945</v>
      </c>
      <c r="D265" s="5" t="n">
        <v>34.9</v>
      </c>
      <c r="E265" s="5" t="n">
        <v>36.7</v>
      </c>
      <c r="F265" s="6" t="n">
        <v>38560</v>
      </c>
      <c r="G265" s="0" t="n">
        <v>28.5</v>
      </c>
      <c r="H265" s="1" t="n">
        <f aca="false">+(G265-25)/10</f>
        <v>0.35</v>
      </c>
      <c r="I265" s="1" t="n">
        <f aca="false">1-0.203462*(H265)+0.038233*(H265)^2-0.005554*(H265)^3</f>
        <v>0.93323371475</v>
      </c>
      <c r="J265" s="1" t="n">
        <f aca="false">+E265*I265</f>
        <v>34.249677331325</v>
      </c>
      <c r="K265" s="0" t="n">
        <v>0.1</v>
      </c>
      <c r="L265" s="2" t="n">
        <f aca="false">0.0877*J265-1.8303</f>
        <v>1.1733967019572</v>
      </c>
      <c r="M265" s="3" t="n">
        <f aca="false">(J265-2.28*K265-3.44*K265^2)*0.08</f>
        <v>2.718982186506</v>
      </c>
      <c r="N265" s="4" t="n">
        <f aca="false">0.45+7.23*(J265/100)^1.78+19.54*K265-34.06*(J265/100)*K265</f>
        <v>2.31101726993649</v>
      </c>
    </row>
    <row r="266" customFormat="false" ht="12.75" hidden="false" customHeight="false" outlineLevel="0" collapsed="false">
      <c r="A266" s="0" t="s">
        <v>167</v>
      </c>
      <c r="B266" s="0" t="n">
        <v>618352.665</v>
      </c>
      <c r="C266" s="0" t="n">
        <v>4214263.382</v>
      </c>
      <c r="D266" s="5" t="n">
        <v>34.4</v>
      </c>
      <c r="E266" s="5" t="n">
        <v>37.1</v>
      </c>
      <c r="F266" s="6" t="n">
        <v>38560</v>
      </c>
      <c r="G266" s="0" t="n">
        <v>28.5</v>
      </c>
      <c r="H266" s="1" t="n">
        <f aca="false">+(G266-25)/10</f>
        <v>0.35</v>
      </c>
      <c r="I266" s="1" t="n">
        <f aca="false">1-0.203462*(H266)+0.038233*(H266)^2-0.005554*(H266)^3</f>
        <v>0.93323371475</v>
      </c>
      <c r="J266" s="1" t="n">
        <f aca="false">+E266*I266</f>
        <v>34.622970817225</v>
      </c>
      <c r="K266" s="0" t="n">
        <v>0.1</v>
      </c>
      <c r="L266" s="2" t="n">
        <f aca="false">0.0877*J266-1.8303</f>
        <v>1.20613454067063</v>
      </c>
      <c r="M266" s="3" t="n">
        <f aca="false">(J266-2.28*K266-3.44*K266^2)*0.08</f>
        <v>2.748845665378</v>
      </c>
      <c r="N266" s="4" t="n">
        <f aca="false">0.45+7.23*(J266/100)^1.78+19.54*K266-34.06*(J266/100)*K266</f>
        <v>2.31921902895742</v>
      </c>
    </row>
    <row r="267" customFormat="false" ht="12.75" hidden="false" customHeight="false" outlineLevel="0" collapsed="false">
      <c r="A267" s="0" t="s">
        <v>168</v>
      </c>
      <c r="B267" s="0" t="n">
        <v>618352.828</v>
      </c>
      <c r="C267" s="0" t="n">
        <v>4214243.068</v>
      </c>
      <c r="D267" s="5" t="n">
        <v>35.5</v>
      </c>
      <c r="E267" s="5" t="n">
        <v>38.1</v>
      </c>
      <c r="F267" s="6" t="n">
        <v>38560</v>
      </c>
      <c r="G267" s="0" t="n">
        <v>28.5</v>
      </c>
      <c r="H267" s="1" t="n">
        <f aca="false">+(G267-25)/10</f>
        <v>0.35</v>
      </c>
      <c r="I267" s="1" t="n">
        <f aca="false">1-0.203462*(H267)+0.038233*(H267)^2-0.005554*(H267)^3</f>
        <v>0.93323371475</v>
      </c>
      <c r="J267" s="1" t="n">
        <f aca="false">+E267*I267</f>
        <v>35.556204531975</v>
      </c>
      <c r="K267" s="0" t="n">
        <v>0.1</v>
      </c>
      <c r="L267" s="2" t="n">
        <f aca="false">0.0877*J267-1.8303</f>
        <v>1.28797913745421</v>
      </c>
      <c r="M267" s="3" t="n">
        <f aca="false">(J267-2.28*K267-3.44*K267^2)*0.08</f>
        <v>2.823504362558</v>
      </c>
      <c r="N267" s="4" t="n">
        <f aca="false">0.45+7.23*(J267/100)^1.78+19.54*K267-34.06*(J267/100)*K267</f>
        <v>2.34049532744996</v>
      </c>
    </row>
    <row r="268" customFormat="false" ht="12.75" hidden="false" customHeight="false" outlineLevel="0" collapsed="false">
      <c r="A268" s="0" t="s">
        <v>169</v>
      </c>
      <c r="B268" s="0" t="n">
        <v>618353.438</v>
      </c>
      <c r="C268" s="0" t="n">
        <v>4214225.318</v>
      </c>
      <c r="D268" s="5" t="n">
        <v>32.6</v>
      </c>
      <c r="E268" s="5" t="n">
        <v>36.1</v>
      </c>
      <c r="F268" s="6" t="n">
        <v>38560</v>
      </c>
      <c r="G268" s="0" t="n">
        <v>28.5</v>
      </c>
      <c r="H268" s="1" t="n">
        <f aca="false">+(G268-25)/10</f>
        <v>0.35</v>
      </c>
      <c r="I268" s="1" t="n">
        <f aca="false">1-0.203462*(H268)+0.038233*(H268)^2-0.005554*(H268)^3</f>
        <v>0.93323371475</v>
      </c>
      <c r="J268" s="1" t="n">
        <f aca="false">+E268*I268</f>
        <v>33.689737102475</v>
      </c>
      <c r="K268" s="0" t="n">
        <v>0.1</v>
      </c>
      <c r="L268" s="2" t="n">
        <f aca="false">0.0877*J268-1.8303</f>
        <v>1.12428994388706</v>
      </c>
      <c r="M268" s="3" t="n">
        <f aca="false">(J268-2.28*K268-3.44*K268^2)*0.08</f>
        <v>2.674186968198</v>
      </c>
      <c r="N268" s="4" t="n">
        <f aca="false">0.45+7.23*(J268/100)^1.78+19.54*K268-34.06*(J268/100)*K268</f>
        <v>2.29904675988949</v>
      </c>
    </row>
    <row r="269" customFormat="false" ht="12.75" hidden="false" customHeight="false" outlineLevel="0" collapsed="false">
      <c r="A269" s="0" t="s">
        <v>170</v>
      </c>
      <c r="B269" s="0" t="n">
        <v>618353.209</v>
      </c>
      <c r="C269" s="0" t="n">
        <v>4214212.728</v>
      </c>
      <c r="D269" s="5" t="n">
        <v>31.8</v>
      </c>
      <c r="E269" s="5" t="n">
        <v>34.3</v>
      </c>
      <c r="F269" s="6" t="n">
        <v>38560</v>
      </c>
      <c r="G269" s="0" t="n">
        <v>28.5</v>
      </c>
      <c r="H269" s="1" t="n">
        <f aca="false">+(G269-25)/10</f>
        <v>0.35</v>
      </c>
      <c r="I269" s="1" t="n">
        <f aca="false">1-0.203462*(H269)+0.038233*(H269)^2-0.005554*(H269)^3</f>
        <v>0.93323371475</v>
      </c>
      <c r="J269" s="1" t="n">
        <f aca="false">+E269*I269</f>
        <v>32.009916415925</v>
      </c>
      <c r="K269" s="0" t="n">
        <v>0.1</v>
      </c>
      <c r="L269" s="2" t="n">
        <f aca="false">0.0877*J269-1.8303</f>
        <v>0.976969669676622</v>
      </c>
      <c r="M269" s="3" t="n">
        <f aca="false">(J269-2.28*K269-3.44*K269^2)*0.08</f>
        <v>2.539801313274</v>
      </c>
      <c r="N269" s="4" t="n">
        <f aca="false">0.45+7.23*(J269/100)^1.78+19.54*K269-34.06*(J269/100)*K269</f>
        <v>2.26554022675332</v>
      </c>
    </row>
    <row r="270" customFormat="false" ht="12.75" hidden="false" customHeight="false" outlineLevel="0" collapsed="false">
      <c r="A270" s="0" t="s">
        <v>171</v>
      </c>
      <c r="B270" s="0" t="n">
        <v>618352.842</v>
      </c>
      <c r="C270" s="0" t="n">
        <v>4214192.983</v>
      </c>
      <c r="D270" s="5" t="n">
        <v>33.3</v>
      </c>
      <c r="E270" s="5" t="n">
        <v>31.4</v>
      </c>
      <c r="F270" s="6" t="n">
        <v>38560</v>
      </c>
      <c r="G270" s="0" t="n">
        <v>28.5</v>
      </c>
      <c r="H270" s="1" t="n">
        <f aca="false">+(G270-25)/10</f>
        <v>0.35</v>
      </c>
      <c r="I270" s="1" t="n">
        <f aca="false">1-0.203462*(H270)+0.038233*(H270)^2-0.005554*(H270)^3</f>
        <v>0.93323371475</v>
      </c>
      <c r="J270" s="1" t="n">
        <f aca="false">+E270*I270</f>
        <v>29.30353864315</v>
      </c>
      <c r="K270" s="0" t="n">
        <v>0.1</v>
      </c>
      <c r="L270" s="2" t="n">
        <f aca="false">0.0877*J270-1.8303</f>
        <v>0.739620339004255</v>
      </c>
      <c r="M270" s="3" t="n">
        <f aca="false">(J270-2.28*K270-3.44*K270^2)*0.08</f>
        <v>2.323291091452</v>
      </c>
      <c r="N270" s="4" t="n">
        <f aca="false">0.45+7.23*(J270/100)^1.78+19.54*K270-34.06*(J270/100)*K270</f>
        <v>2.21923129858026</v>
      </c>
    </row>
    <row r="271" customFormat="false" ht="12.75" hidden="false" customHeight="false" outlineLevel="0" collapsed="false">
      <c r="A271" s="0" t="s">
        <v>172</v>
      </c>
      <c r="B271" s="0" t="n">
        <v>618352.229</v>
      </c>
      <c r="C271" s="0" t="n">
        <v>4214173.41</v>
      </c>
      <c r="D271" s="5" t="n">
        <v>31.1</v>
      </c>
      <c r="E271" s="5" t="n">
        <v>31.2</v>
      </c>
      <c r="F271" s="6" t="n">
        <v>38560</v>
      </c>
      <c r="G271" s="0" t="n">
        <v>28.5</v>
      </c>
      <c r="H271" s="1" t="n">
        <f aca="false">+(G271-25)/10</f>
        <v>0.35</v>
      </c>
      <c r="I271" s="1" t="n">
        <f aca="false">1-0.203462*(H271)+0.038233*(H271)^2-0.005554*(H271)^3</f>
        <v>0.93323371475</v>
      </c>
      <c r="J271" s="1" t="n">
        <f aca="false">+E271*I271</f>
        <v>29.1168919002</v>
      </c>
      <c r="K271" s="0" t="n">
        <v>0.1</v>
      </c>
      <c r="L271" s="2" t="n">
        <f aca="false">0.0877*J271-1.8303</f>
        <v>0.72325141964754</v>
      </c>
      <c r="M271" s="3" t="n">
        <f aca="false">(J271-2.28*K271-3.44*K271^2)*0.08</f>
        <v>2.308359352016</v>
      </c>
      <c r="N271" s="4" t="n">
        <f aca="false">0.45+7.23*(J271/100)^1.78+19.54*K271-34.06*(J271/100)*K271</f>
        <v>2.2163904380543</v>
      </c>
    </row>
    <row r="272" customFormat="false" ht="12.75" hidden="false" customHeight="false" outlineLevel="0" collapsed="false">
      <c r="A272" s="0" t="s">
        <v>173</v>
      </c>
      <c r="B272" s="0" t="n">
        <v>618352.82</v>
      </c>
      <c r="C272" s="0" t="n">
        <v>4214155.958</v>
      </c>
      <c r="D272" s="5" t="n">
        <v>27</v>
      </c>
      <c r="E272" s="5" t="n">
        <v>27.8</v>
      </c>
      <c r="F272" s="6" t="n">
        <v>38560</v>
      </c>
      <c r="G272" s="0" t="n">
        <v>28.5</v>
      </c>
      <c r="H272" s="1" t="n">
        <f aca="false">+(G272-25)/10</f>
        <v>0.35</v>
      </c>
      <c r="I272" s="1" t="n">
        <f aca="false">1-0.203462*(H272)+0.038233*(H272)^2-0.005554*(H272)^3</f>
        <v>0.93323371475</v>
      </c>
      <c r="J272" s="1" t="n">
        <f aca="false">+E272*I272</f>
        <v>25.94389727005</v>
      </c>
      <c r="K272" s="0" t="n">
        <v>0.1</v>
      </c>
      <c r="L272" s="2" t="n">
        <f aca="false">0.0877*J272-1.8303</f>
        <v>0.444979790583385</v>
      </c>
      <c r="M272" s="3" t="n">
        <f aca="false">(J272-2.28*K272-3.44*K272^2)*0.08</f>
        <v>2.054519781604</v>
      </c>
      <c r="N272" s="4" t="n">
        <f aca="false">0.45+7.23*(J272/100)^1.78+19.54*K272-34.06*(J272/100)*K272</f>
        <v>2.17516942097916</v>
      </c>
    </row>
    <row r="273" customFormat="false" ht="12.75" hidden="false" customHeight="false" outlineLevel="0" collapsed="false">
      <c r="A273" s="0" t="s">
        <v>174</v>
      </c>
      <c r="B273" s="0" t="n">
        <v>618351.806</v>
      </c>
      <c r="C273" s="0" t="n">
        <v>4214146.799</v>
      </c>
      <c r="D273" s="5" t="n">
        <v>27.8</v>
      </c>
      <c r="E273" s="5" t="n">
        <v>28.6</v>
      </c>
      <c r="F273" s="6" t="n">
        <v>38560</v>
      </c>
      <c r="G273" s="0" t="n">
        <v>28.5</v>
      </c>
      <c r="H273" s="1" t="n">
        <f aca="false">+(G273-25)/10</f>
        <v>0.35</v>
      </c>
      <c r="I273" s="1" t="n">
        <f aca="false">1-0.203462*(H273)+0.038233*(H273)^2-0.005554*(H273)^3</f>
        <v>0.93323371475</v>
      </c>
      <c r="J273" s="1" t="n">
        <f aca="false">+E273*I273</f>
        <v>26.69048424185</v>
      </c>
      <c r="K273" s="0" t="n">
        <v>0.1</v>
      </c>
      <c r="L273" s="2" t="n">
        <f aca="false">0.0877*J273-1.8303</f>
        <v>0.510455468010245</v>
      </c>
      <c r="M273" s="3" t="n">
        <f aca="false">(J273-2.28*K273-3.44*K273^2)*0.08</f>
        <v>2.114246739348</v>
      </c>
      <c r="N273" s="4" t="n">
        <f aca="false">0.45+7.23*(J273/100)^1.78+19.54*K273-34.06*(J273/100)*K273</f>
        <v>2.18365810671294</v>
      </c>
    </row>
    <row r="274" customFormat="false" ht="12.75" hidden="false" customHeight="false" outlineLevel="0" collapsed="false">
      <c r="A274" s="0" t="s">
        <v>175</v>
      </c>
      <c r="B274" s="0" t="n">
        <v>618351.998</v>
      </c>
      <c r="C274" s="0" t="n">
        <v>4214132.094</v>
      </c>
      <c r="D274" s="5" t="n">
        <v>34.2</v>
      </c>
      <c r="E274" s="5" t="n">
        <v>32.6</v>
      </c>
      <c r="F274" s="6" t="n">
        <v>38560</v>
      </c>
      <c r="G274" s="0" t="n">
        <v>28.5</v>
      </c>
      <c r="H274" s="1" t="n">
        <f aca="false">+(G274-25)/10</f>
        <v>0.35</v>
      </c>
      <c r="I274" s="1" t="n">
        <f aca="false">1-0.203462*(H274)+0.038233*(H274)^2-0.005554*(H274)^3</f>
        <v>0.93323371475</v>
      </c>
      <c r="J274" s="1" t="n">
        <f aca="false">+E274*I274</f>
        <v>30.42341910085</v>
      </c>
      <c r="K274" s="0" t="n">
        <v>0.1</v>
      </c>
      <c r="L274" s="2" t="n">
        <f aca="false">0.0877*J274-1.8303</f>
        <v>0.837833855144545</v>
      </c>
      <c r="M274" s="3" t="n">
        <f aca="false">(J274-2.28*K274-3.44*K274^2)*0.08</f>
        <v>2.412881528068</v>
      </c>
      <c r="N274" s="4" t="n">
        <f aca="false">0.45+7.23*(J274/100)^1.78+19.54*K274-34.06*(J274/100)*K274</f>
        <v>2.23723627598688</v>
      </c>
    </row>
    <row r="275" customFormat="false" ht="12.75" hidden="false" customHeight="false" outlineLevel="0" collapsed="false">
      <c r="A275" s="0" t="s">
        <v>176</v>
      </c>
      <c r="B275" s="0" t="n">
        <v>618352.534</v>
      </c>
      <c r="C275" s="0" t="n">
        <v>4214109.822</v>
      </c>
      <c r="D275" s="5" t="n">
        <v>38.6</v>
      </c>
      <c r="E275" s="5" t="n">
        <v>35.4</v>
      </c>
      <c r="F275" s="6" t="n">
        <v>38560</v>
      </c>
      <c r="G275" s="0" t="n">
        <v>28.5</v>
      </c>
      <c r="H275" s="1" t="n">
        <f aca="false">+(G275-25)/10</f>
        <v>0.35</v>
      </c>
      <c r="I275" s="1" t="n">
        <f aca="false">1-0.203462*(H275)+0.038233*(H275)^2-0.005554*(H275)^3</f>
        <v>0.93323371475</v>
      </c>
      <c r="J275" s="1" t="n">
        <f aca="false">+E275*I275</f>
        <v>33.03647350215</v>
      </c>
      <c r="K275" s="0" t="n">
        <v>0.1</v>
      </c>
      <c r="L275" s="2" t="n">
        <f aca="false">0.0877*J275-1.8303</f>
        <v>1.06699872613856</v>
      </c>
      <c r="M275" s="3" t="n">
        <f aca="false">(J275-2.28*K275-3.44*K275^2)*0.08</f>
        <v>2.621925880172</v>
      </c>
      <c r="N275" s="4" t="n">
        <f aca="false">0.45+7.23*(J275/100)^1.78+19.54*K275-34.06*(J275/100)*K275</f>
        <v>2.28558662517809</v>
      </c>
    </row>
    <row r="276" customFormat="false" ht="12.75" hidden="false" customHeight="false" outlineLevel="0" collapsed="false">
      <c r="A276" s="0" t="s">
        <v>177</v>
      </c>
      <c r="B276" s="0" t="n">
        <v>618432.195</v>
      </c>
      <c r="C276" s="0" t="n">
        <v>4214106.449</v>
      </c>
      <c r="D276" s="5" t="n">
        <v>47.2</v>
      </c>
      <c r="E276" s="5" t="n">
        <v>52.6</v>
      </c>
      <c r="F276" s="6" t="n">
        <v>38560</v>
      </c>
      <c r="G276" s="0" t="n">
        <v>28.5</v>
      </c>
      <c r="H276" s="1" t="n">
        <f aca="false">+(G276-25)/10</f>
        <v>0.35</v>
      </c>
      <c r="I276" s="1" t="n">
        <f aca="false">1-0.203462*(H276)+0.038233*(H276)^2-0.005554*(H276)^3</f>
        <v>0.93323371475</v>
      </c>
      <c r="J276" s="1" t="n">
        <f aca="false">+E276*I276</f>
        <v>49.08809339585</v>
      </c>
      <c r="K276" s="0" t="n">
        <v>0.1</v>
      </c>
      <c r="L276" s="2" t="n">
        <f aca="false">0.0877*J276-1.8303</f>
        <v>2.47472579081605</v>
      </c>
      <c r="M276" s="3" t="n">
        <f aca="false">(J276-2.28*K276-3.44*K276^2)*0.08</f>
        <v>3.906055471668</v>
      </c>
      <c r="N276" s="4" t="n">
        <f aca="false">0.45+7.23*(J276/100)^1.78+19.54*K276-34.06*(J276/100)*K276</f>
        <v>2.76945751136999</v>
      </c>
    </row>
    <row r="277" customFormat="false" ht="12.75" hidden="false" customHeight="false" outlineLevel="0" collapsed="false">
      <c r="A277" s="0" t="s">
        <v>178</v>
      </c>
      <c r="B277" s="0" t="n">
        <v>618433.113</v>
      </c>
      <c r="C277" s="0" t="n">
        <v>4214123.747</v>
      </c>
      <c r="D277" s="5" t="n">
        <v>49.1</v>
      </c>
      <c r="E277" s="5" t="n">
        <v>50.2</v>
      </c>
      <c r="F277" s="6" t="n">
        <v>38560</v>
      </c>
      <c r="G277" s="0" t="n">
        <v>28.5</v>
      </c>
      <c r="H277" s="1" t="n">
        <f aca="false">+(G277-25)/10</f>
        <v>0.35</v>
      </c>
      <c r="I277" s="1" t="n">
        <f aca="false">1-0.203462*(H277)+0.038233*(H277)^2-0.005554*(H277)^3</f>
        <v>0.93323371475</v>
      </c>
      <c r="J277" s="1" t="n">
        <f aca="false">+E277*I277</f>
        <v>46.84833248045</v>
      </c>
      <c r="K277" s="0" t="n">
        <v>0.1</v>
      </c>
      <c r="L277" s="2" t="n">
        <f aca="false">0.0877*J277-1.8303</f>
        <v>2.27829875853547</v>
      </c>
      <c r="M277" s="3" t="n">
        <f aca="false">(J277-2.28*K277-3.44*K277^2)*0.08</f>
        <v>3.726874598436</v>
      </c>
      <c r="N277" s="4" t="n">
        <f aca="false">0.45+7.23*(J277/100)^1.78+19.54*K277-34.06*(J277/100)*K277</f>
        <v>2.68322745874131</v>
      </c>
    </row>
    <row r="278" customFormat="false" ht="12.75" hidden="false" customHeight="false" outlineLevel="0" collapsed="false">
      <c r="A278" s="0" t="s">
        <v>179</v>
      </c>
      <c r="B278" s="0" t="n">
        <v>618432.409</v>
      </c>
      <c r="C278" s="0" t="n">
        <v>4214142.323</v>
      </c>
      <c r="D278" s="5" t="n">
        <v>46.6</v>
      </c>
      <c r="E278" s="5" t="n">
        <v>49.8</v>
      </c>
      <c r="F278" s="6" t="n">
        <v>38560</v>
      </c>
      <c r="G278" s="0" t="n">
        <v>28.5</v>
      </c>
      <c r="H278" s="1" t="n">
        <f aca="false">+(G278-25)/10</f>
        <v>0.35</v>
      </c>
      <c r="I278" s="1" t="n">
        <f aca="false">1-0.203462*(H278)+0.038233*(H278)^2-0.005554*(H278)^3</f>
        <v>0.93323371475</v>
      </c>
      <c r="J278" s="1" t="n">
        <f aca="false">+E278*I278</f>
        <v>46.47503899455</v>
      </c>
      <c r="K278" s="0" t="n">
        <v>0.1</v>
      </c>
      <c r="L278" s="2" t="n">
        <f aca="false">0.0877*J278-1.8303</f>
        <v>2.24556091982203</v>
      </c>
      <c r="M278" s="3" t="n">
        <f aca="false">(J278-2.28*K278-3.44*K278^2)*0.08</f>
        <v>3.697011119564</v>
      </c>
      <c r="N278" s="4" t="n">
        <f aca="false">0.45+7.23*(J278/100)^1.78+19.54*K278-34.06*(J278/100)*K278</f>
        <v>2.66943257251217</v>
      </c>
    </row>
    <row r="279" customFormat="false" ht="12.75" hidden="false" customHeight="false" outlineLevel="0" collapsed="false">
      <c r="A279" s="0" t="s">
        <v>180</v>
      </c>
      <c r="B279" s="0" t="n">
        <v>618430.885</v>
      </c>
      <c r="C279" s="0" t="n">
        <v>4214151.036</v>
      </c>
      <c r="D279" s="5" t="n">
        <v>47.5</v>
      </c>
      <c r="E279" s="5" t="n">
        <v>53.8</v>
      </c>
      <c r="F279" s="6" t="n">
        <v>38560</v>
      </c>
      <c r="G279" s="0" t="n">
        <v>28.5</v>
      </c>
      <c r="H279" s="1" t="n">
        <f aca="false">+(G279-25)/10</f>
        <v>0.35</v>
      </c>
      <c r="I279" s="1" t="n">
        <f aca="false">1-0.203462*(H279)+0.038233*(H279)^2-0.005554*(H279)^3</f>
        <v>0.93323371475</v>
      </c>
      <c r="J279" s="1" t="n">
        <f aca="false">+E279*I279</f>
        <v>50.20797385355</v>
      </c>
      <c r="K279" s="0" t="n">
        <v>0.1</v>
      </c>
      <c r="L279" s="2" t="n">
        <f aca="false">0.0877*J279-1.8303</f>
        <v>2.57293930695634</v>
      </c>
      <c r="M279" s="3" t="n">
        <f aca="false">(J279-2.28*K279-3.44*K279^2)*0.08</f>
        <v>3.995645908284</v>
      </c>
      <c r="N279" s="4" t="n">
        <f aca="false">0.45+7.23*(J279/100)^1.78+19.54*K279-34.06*(J279/100)*K279</f>
        <v>2.81478468533474</v>
      </c>
    </row>
    <row r="280" customFormat="false" ht="12.75" hidden="false" customHeight="false" outlineLevel="0" collapsed="false">
      <c r="A280" s="0" t="s">
        <v>181</v>
      </c>
      <c r="B280" s="0" t="n">
        <v>618432.642</v>
      </c>
      <c r="C280" s="0" t="n">
        <v>4214169.323</v>
      </c>
      <c r="D280" s="5" t="n">
        <v>50.4</v>
      </c>
      <c r="E280" s="5" t="n">
        <v>55</v>
      </c>
      <c r="F280" s="6" t="n">
        <v>38560</v>
      </c>
      <c r="G280" s="0" t="n">
        <v>28.5</v>
      </c>
      <c r="H280" s="1" t="n">
        <f aca="false">+(G280-25)/10</f>
        <v>0.35</v>
      </c>
      <c r="I280" s="1" t="n">
        <f aca="false">1-0.203462*(H280)+0.038233*(H280)^2-0.005554*(H280)^3</f>
        <v>0.93323371475</v>
      </c>
      <c r="J280" s="1" t="n">
        <f aca="false">+E280*I280</f>
        <v>51.32785431125</v>
      </c>
      <c r="K280" s="0" t="n">
        <v>0.1</v>
      </c>
      <c r="L280" s="2" t="n">
        <f aca="false">0.0877*J280-1.8303</f>
        <v>2.67115282309663</v>
      </c>
      <c r="M280" s="3" t="n">
        <f aca="false">(J280-2.28*K280-3.44*K280^2)*0.08</f>
        <v>4.0852363449</v>
      </c>
      <c r="N280" s="4" t="n">
        <f aca="false">0.45+7.23*(J280/100)^1.78+19.54*K280-34.06*(J280/100)*K280</f>
        <v>2.86157683720449</v>
      </c>
    </row>
    <row r="281" customFormat="false" ht="12.75" hidden="false" customHeight="false" outlineLevel="0" collapsed="false">
      <c r="A281" s="0" t="s">
        <v>182</v>
      </c>
      <c r="B281" s="0" t="n">
        <v>618431.381</v>
      </c>
      <c r="C281" s="0" t="n">
        <v>4214189.779</v>
      </c>
      <c r="D281" s="5" t="n">
        <v>50.6</v>
      </c>
      <c r="E281" s="5" t="n">
        <v>56.5</v>
      </c>
      <c r="F281" s="6" t="n">
        <v>38560</v>
      </c>
      <c r="G281" s="0" t="n">
        <v>28.5</v>
      </c>
      <c r="H281" s="1" t="n">
        <f aca="false">+(G281-25)/10</f>
        <v>0.35</v>
      </c>
      <c r="I281" s="1" t="n">
        <f aca="false">1-0.203462*(H281)+0.038233*(H281)^2-0.005554*(H281)^3</f>
        <v>0.93323371475</v>
      </c>
      <c r="J281" s="1" t="n">
        <f aca="false">+E281*I281</f>
        <v>52.727704883375</v>
      </c>
      <c r="K281" s="0" t="n">
        <v>0.1</v>
      </c>
      <c r="L281" s="2" t="n">
        <f aca="false">0.0877*J281-1.8303</f>
        <v>2.79391971827199</v>
      </c>
      <c r="M281" s="3" t="n">
        <f aca="false">(J281-2.28*K281-3.44*K281^2)*0.08</f>
        <v>4.19722439067</v>
      </c>
      <c r="N281" s="4" t="n">
        <f aca="false">0.45+7.23*(J281/100)^1.78+19.54*K281-34.06*(J281/100)*K281</f>
        <v>2.92211636402226</v>
      </c>
    </row>
    <row r="282" customFormat="false" ht="12.75" hidden="false" customHeight="false" outlineLevel="0" collapsed="false">
      <c r="A282" s="0" t="s">
        <v>183</v>
      </c>
      <c r="B282" s="0" t="n">
        <v>618433.343</v>
      </c>
      <c r="C282" s="0" t="n">
        <v>4214205.073</v>
      </c>
      <c r="D282" s="5" t="n">
        <v>42.4</v>
      </c>
      <c r="E282" s="5" t="n">
        <v>47.6</v>
      </c>
      <c r="F282" s="6" t="n">
        <v>38560</v>
      </c>
      <c r="G282" s="0" t="n">
        <v>28.5</v>
      </c>
      <c r="H282" s="1" t="n">
        <f aca="false">+(G282-25)/10</f>
        <v>0.35</v>
      </c>
      <c r="I282" s="1" t="n">
        <f aca="false">1-0.203462*(H282)+0.038233*(H282)^2-0.005554*(H282)^3</f>
        <v>0.93323371475</v>
      </c>
      <c r="J282" s="1" t="n">
        <f aca="false">+E282*I282</f>
        <v>44.4219248221</v>
      </c>
      <c r="K282" s="0" t="n">
        <v>0.1</v>
      </c>
      <c r="L282" s="2" t="n">
        <f aca="false">0.0877*J282-1.8303</f>
        <v>2.06550280689817</v>
      </c>
      <c r="M282" s="3" t="n">
        <f aca="false">(J282-2.28*K282-3.44*K282^2)*0.08</f>
        <v>3.532761985768</v>
      </c>
      <c r="N282" s="4" t="n">
        <f aca="false">0.45+7.23*(J282/100)^1.78+19.54*K282-34.06*(J282/100)*K282</f>
        <v>2.59652810761034</v>
      </c>
    </row>
    <row r="283" customFormat="false" ht="12.75" hidden="false" customHeight="false" outlineLevel="0" collapsed="false">
      <c r="A283" s="0" t="s">
        <v>184</v>
      </c>
      <c r="B283" s="0" t="n">
        <v>618432.447</v>
      </c>
      <c r="C283" s="0" t="n">
        <v>4214220.196</v>
      </c>
      <c r="D283" s="5" t="n">
        <v>31.5</v>
      </c>
      <c r="E283" s="5" t="n">
        <v>40.9</v>
      </c>
      <c r="F283" s="6" t="n">
        <v>38560</v>
      </c>
      <c r="G283" s="0" t="n">
        <v>28.5</v>
      </c>
      <c r="H283" s="1" t="n">
        <f aca="false">+(G283-25)/10</f>
        <v>0.35</v>
      </c>
      <c r="I283" s="1" t="n">
        <f aca="false">1-0.203462*(H283)+0.038233*(H283)^2-0.005554*(H283)^3</f>
        <v>0.93323371475</v>
      </c>
      <c r="J283" s="1" t="n">
        <f aca="false">+E283*I283</f>
        <v>38.169258933275</v>
      </c>
      <c r="K283" s="0" t="n">
        <v>0.1</v>
      </c>
      <c r="L283" s="2" t="n">
        <f aca="false">0.0877*J283-1.8303</f>
        <v>1.51714400844822</v>
      </c>
      <c r="M283" s="3" t="n">
        <f aca="false">(J283-2.28*K283-3.44*K283^2)*0.08</f>
        <v>3.032548714662</v>
      </c>
      <c r="N283" s="4" t="n">
        <f aca="false">0.45+7.23*(J283/100)^1.78+19.54*K283-34.06*(J283/100)*K283</f>
        <v>2.40588833485701</v>
      </c>
    </row>
    <row r="284" customFormat="false" ht="12.75" hidden="false" customHeight="false" outlineLevel="0" collapsed="false">
      <c r="A284" s="0" t="s">
        <v>185</v>
      </c>
      <c r="B284" s="0" t="n">
        <v>618433.196</v>
      </c>
      <c r="C284" s="0" t="n">
        <v>4214236.44</v>
      </c>
      <c r="D284" s="5" t="n">
        <v>28.2</v>
      </c>
      <c r="E284" s="5" t="n">
        <v>33.1</v>
      </c>
      <c r="F284" s="6" t="n">
        <v>38560</v>
      </c>
      <c r="G284" s="0" t="n">
        <v>28.5</v>
      </c>
      <c r="H284" s="1" t="n">
        <f aca="false">+(G284-25)/10</f>
        <v>0.35</v>
      </c>
      <c r="I284" s="1" t="n">
        <f aca="false">1-0.203462*(H284)+0.038233*(H284)^2-0.005554*(H284)^3</f>
        <v>0.93323371475</v>
      </c>
      <c r="J284" s="1" t="n">
        <f aca="false">+E284*I284</f>
        <v>30.890035958225</v>
      </c>
      <c r="K284" s="0" t="n">
        <v>0.1</v>
      </c>
      <c r="L284" s="2" t="n">
        <f aca="false">0.0877*J284-1.8303</f>
        <v>0.878756153536333</v>
      </c>
      <c r="M284" s="3" t="n">
        <f aca="false">(J284-2.28*K284-3.44*K284^2)*0.08</f>
        <v>2.450210876658</v>
      </c>
      <c r="N284" s="4" t="n">
        <f aca="false">0.45+7.23*(J284/100)^1.78+19.54*K284-34.06*(J284/100)*K284</f>
        <v>2.24522186532267</v>
      </c>
    </row>
    <row r="285" customFormat="false" ht="12.75" hidden="false" customHeight="false" outlineLevel="0" collapsed="false">
      <c r="A285" s="0" t="s">
        <v>186</v>
      </c>
      <c r="B285" s="0" t="n">
        <v>618433.903</v>
      </c>
      <c r="C285" s="0" t="n">
        <v>4214252.069</v>
      </c>
      <c r="D285" s="5" t="n">
        <v>19.3</v>
      </c>
      <c r="E285" s="5" t="n">
        <v>25.2</v>
      </c>
      <c r="F285" s="6" t="n">
        <v>38560</v>
      </c>
      <c r="G285" s="0" t="n">
        <v>28.5</v>
      </c>
      <c r="H285" s="1" t="n">
        <f aca="false">+(G285-25)/10</f>
        <v>0.35</v>
      </c>
      <c r="I285" s="1" t="n">
        <f aca="false">1-0.203462*(H285)+0.038233*(H285)^2-0.005554*(H285)^3</f>
        <v>0.93323371475</v>
      </c>
      <c r="J285" s="1" t="n">
        <f aca="false">+E285*I285</f>
        <v>23.5174896117</v>
      </c>
      <c r="K285" s="0" t="n">
        <v>0.1</v>
      </c>
      <c r="L285" s="2" t="n">
        <f aca="false">0.0877*J285-1.8303</f>
        <v>0.23218383894609</v>
      </c>
      <c r="M285" s="3" t="n">
        <f aca="false">(J285-2.28*K285-3.44*K285^2)*0.08</f>
        <v>1.860407168936</v>
      </c>
      <c r="N285" s="4" t="n">
        <f aca="false">0.45+7.23*(J285/100)^1.78+19.54*K285-34.06*(J285/100)*K285</f>
        <v>2.15280629528538</v>
      </c>
    </row>
    <row r="286" customFormat="false" ht="12.75" hidden="false" customHeight="false" outlineLevel="0" collapsed="false">
      <c r="A286" s="0" t="s">
        <v>187</v>
      </c>
      <c r="B286" s="0" t="n">
        <v>618433.689</v>
      </c>
      <c r="C286" s="0" t="n">
        <v>4214269.806</v>
      </c>
      <c r="D286" s="5" t="n">
        <v>23.3</v>
      </c>
      <c r="E286" s="5" t="n">
        <v>29.8</v>
      </c>
      <c r="F286" s="6" t="n">
        <v>38560</v>
      </c>
      <c r="G286" s="0" t="n">
        <v>28.5</v>
      </c>
      <c r="H286" s="1" t="n">
        <f aca="false">+(G286-25)/10</f>
        <v>0.35</v>
      </c>
      <c r="I286" s="1" t="n">
        <f aca="false">1-0.203462*(H286)+0.038233*(H286)^2-0.005554*(H286)^3</f>
        <v>0.93323371475</v>
      </c>
      <c r="J286" s="1" t="n">
        <f aca="false">+E286*I286</f>
        <v>27.81036469955</v>
      </c>
      <c r="K286" s="0" t="n">
        <v>0.1</v>
      </c>
      <c r="L286" s="2" t="n">
        <f aca="false">0.0877*J286-1.8303</f>
        <v>0.608668984150535</v>
      </c>
      <c r="M286" s="3" t="n">
        <f aca="false">(J286-2.28*K286-3.44*K286^2)*0.08</f>
        <v>2.203837175964</v>
      </c>
      <c r="N286" s="4" t="n">
        <f aca="false">0.45+7.23*(J286/100)^1.78+19.54*K286-34.06*(J286/100)*K286</f>
        <v>2.19779260618368</v>
      </c>
    </row>
    <row r="287" customFormat="false" ht="12.75" hidden="false" customHeight="false" outlineLevel="0" collapsed="false">
      <c r="A287" s="0" t="s">
        <v>188</v>
      </c>
      <c r="B287" s="0" t="n">
        <v>618433.519</v>
      </c>
      <c r="C287" s="0" t="n">
        <v>4214285.599</v>
      </c>
      <c r="D287" s="5" t="n">
        <v>24.8</v>
      </c>
      <c r="E287" s="5" t="n">
        <v>31.9</v>
      </c>
      <c r="F287" s="6" t="n">
        <v>38560</v>
      </c>
      <c r="G287" s="0" t="n">
        <v>28.5</v>
      </c>
      <c r="H287" s="1" t="n">
        <f aca="false">+(G287-25)/10</f>
        <v>0.35</v>
      </c>
      <c r="I287" s="1" t="n">
        <f aca="false">1-0.203462*(H287)+0.038233*(H287)^2-0.005554*(H287)^3</f>
        <v>0.93323371475</v>
      </c>
      <c r="J287" s="1" t="n">
        <f aca="false">+E287*I287</f>
        <v>29.770155500525</v>
      </c>
      <c r="K287" s="0" t="n">
        <v>0.1</v>
      </c>
      <c r="L287" s="2" t="n">
        <f aca="false">0.0877*J287-1.8303</f>
        <v>0.780542637396043</v>
      </c>
      <c r="M287" s="3" t="n">
        <f aca="false">(J287-2.28*K287-3.44*K287^2)*0.08</f>
        <v>2.360620440042</v>
      </c>
      <c r="N287" s="4" t="n">
        <f aca="false">0.45+7.23*(J287/100)^1.78+19.54*K287-34.06*(J287/100)*K287</f>
        <v>2.22653373416793</v>
      </c>
    </row>
    <row r="288" customFormat="false" ht="12.75" hidden="false" customHeight="false" outlineLevel="0" collapsed="false">
      <c r="A288" s="0" t="s">
        <v>189</v>
      </c>
      <c r="B288" s="0" t="n">
        <v>618495.556</v>
      </c>
      <c r="C288" s="0" t="n">
        <v>4214286.324</v>
      </c>
      <c r="D288" s="5" t="n">
        <v>33.8</v>
      </c>
      <c r="E288" s="5" t="n">
        <v>38.9</v>
      </c>
      <c r="F288" s="6" t="n">
        <v>38560</v>
      </c>
      <c r="G288" s="0" t="n">
        <v>28.5</v>
      </c>
      <c r="H288" s="1" t="n">
        <f aca="false">+(G288-25)/10</f>
        <v>0.35</v>
      </c>
      <c r="I288" s="1" t="n">
        <f aca="false">1-0.203462*(H288)+0.038233*(H288)^2-0.005554*(H288)^3</f>
        <v>0.93323371475</v>
      </c>
      <c r="J288" s="1" t="n">
        <f aca="false">+E288*I288</f>
        <v>36.302791503775</v>
      </c>
      <c r="K288" s="0" t="n">
        <v>0.1</v>
      </c>
      <c r="L288" s="2" t="n">
        <f aca="false">0.0877*J288-1.8303</f>
        <v>1.35345481488107</v>
      </c>
      <c r="M288" s="3" t="n">
        <f aca="false">(J288-2.28*K288-3.44*K288^2)*0.08</f>
        <v>2.883231320302</v>
      </c>
      <c r="N288" s="4" t="n">
        <f aca="false">0.45+7.23*(J288/100)^1.78+19.54*K288-34.06*(J288/100)*K288</f>
        <v>2.35830693136054</v>
      </c>
    </row>
    <row r="289" customFormat="false" ht="12.75" hidden="false" customHeight="false" outlineLevel="0" collapsed="false">
      <c r="A289" s="0" t="s">
        <v>190</v>
      </c>
      <c r="B289" s="0" t="n">
        <v>618505.805</v>
      </c>
      <c r="C289" s="0" t="n">
        <v>4214290.064</v>
      </c>
      <c r="D289" s="5" t="n">
        <v>35.2</v>
      </c>
      <c r="E289" s="5" t="n">
        <v>42.4</v>
      </c>
      <c r="F289" s="6" t="n">
        <v>38560</v>
      </c>
      <c r="G289" s="0" t="n">
        <v>28.5</v>
      </c>
      <c r="H289" s="1" t="n">
        <f aca="false">+(G289-25)/10</f>
        <v>0.35</v>
      </c>
      <c r="I289" s="1" t="n">
        <f aca="false">1-0.203462*(H289)+0.038233*(H289)^2-0.005554*(H289)^3</f>
        <v>0.93323371475</v>
      </c>
      <c r="J289" s="1" t="n">
        <f aca="false">+E289*I289</f>
        <v>39.5691095054</v>
      </c>
      <c r="K289" s="0" t="n">
        <v>0.1</v>
      </c>
      <c r="L289" s="2" t="n">
        <f aca="false">0.0877*J289-1.8303</f>
        <v>1.63991090362358</v>
      </c>
      <c r="M289" s="3" t="n">
        <f aca="false">(J289-2.28*K289-3.44*K289^2)*0.08</f>
        <v>3.144536760432</v>
      </c>
      <c r="N289" s="4" t="n">
        <f aca="false">0.45+7.23*(J289/100)^1.78+19.54*K289-34.06*(J289/100)*K289</f>
        <v>2.4444135761926</v>
      </c>
    </row>
    <row r="290" customFormat="false" ht="12.75" hidden="false" customHeight="false" outlineLevel="0" collapsed="false">
      <c r="A290" s="0" t="s">
        <v>191</v>
      </c>
      <c r="B290" s="0" t="n">
        <v>618522.222</v>
      </c>
      <c r="C290" s="0" t="n">
        <v>4214286.87</v>
      </c>
      <c r="D290" s="5" t="n">
        <v>34.1</v>
      </c>
      <c r="E290" s="5" t="n">
        <v>43.7</v>
      </c>
      <c r="F290" s="6" t="n">
        <v>38560</v>
      </c>
      <c r="G290" s="0" t="n">
        <v>28.5</v>
      </c>
      <c r="H290" s="1" t="n">
        <f aca="false">+(G290-25)/10</f>
        <v>0.35</v>
      </c>
      <c r="I290" s="1" t="n">
        <f aca="false">1-0.203462*(H290)+0.038233*(H290)^2-0.005554*(H290)^3</f>
        <v>0.93323371475</v>
      </c>
      <c r="J290" s="1" t="n">
        <f aca="false">+E290*I290</f>
        <v>40.782313334575</v>
      </c>
      <c r="K290" s="0" t="n">
        <v>0.1</v>
      </c>
      <c r="L290" s="2" t="n">
        <f aca="false">0.0877*J290-1.8303</f>
        <v>1.74630887944223</v>
      </c>
      <c r="M290" s="3" t="n">
        <f aca="false">(J290-2.28*K290-3.44*K290^2)*0.08</f>
        <v>3.241593066766</v>
      </c>
      <c r="N290" s="4" t="n">
        <f aca="false">0.45+7.23*(J290/100)^1.78+19.54*K290-34.06*(J290/100)*K290</f>
        <v>2.47975397456336</v>
      </c>
    </row>
    <row r="291" customFormat="false" ht="12.75" hidden="false" customHeight="false" outlineLevel="0" collapsed="false">
      <c r="A291" s="0" t="s">
        <v>192</v>
      </c>
      <c r="B291" s="0" t="n">
        <v>618542.637</v>
      </c>
      <c r="C291" s="0" t="n">
        <v>4214286.916</v>
      </c>
      <c r="D291" s="5" t="n">
        <v>37.6</v>
      </c>
      <c r="E291" s="5" t="n">
        <v>45.2</v>
      </c>
      <c r="F291" s="6" t="n">
        <v>38560</v>
      </c>
      <c r="G291" s="0" t="n">
        <v>28.5</v>
      </c>
      <c r="H291" s="1" t="n">
        <f aca="false">+(G291-25)/10</f>
        <v>0.35</v>
      </c>
      <c r="I291" s="1" t="n">
        <f aca="false">1-0.203462*(H291)+0.038233*(H291)^2-0.005554*(H291)^3</f>
        <v>0.93323371475</v>
      </c>
      <c r="J291" s="1" t="n">
        <f aca="false">+E291*I291</f>
        <v>42.1821639067</v>
      </c>
      <c r="K291" s="0" t="n">
        <v>0.1</v>
      </c>
      <c r="L291" s="2" t="n">
        <f aca="false">0.0877*J291-1.8303</f>
        <v>1.86907577461759</v>
      </c>
      <c r="M291" s="3" t="n">
        <f aca="false">(J291-2.28*K291-3.44*K291^2)*0.08</f>
        <v>3.353581112536</v>
      </c>
      <c r="N291" s="4" t="n">
        <f aca="false">0.45+7.23*(J291/100)^1.78+19.54*K291-34.06*(J291/100)*K291</f>
        <v>2.52276705732985</v>
      </c>
    </row>
    <row r="292" customFormat="false" ht="12.75" hidden="false" customHeight="false" outlineLevel="0" collapsed="false">
      <c r="A292" s="0" t="s">
        <v>193</v>
      </c>
      <c r="B292" s="0" t="n">
        <v>618559.969</v>
      </c>
      <c r="C292" s="0" t="n">
        <v>4214289.057</v>
      </c>
      <c r="D292" s="5" t="n">
        <v>34</v>
      </c>
      <c r="E292" s="5" t="n">
        <v>45.3</v>
      </c>
      <c r="F292" s="6" t="n">
        <v>38560</v>
      </c>
      <c r="G292" s="0" t="n">
        <v>28.5</v>
      </c>
      <c r="H292" s="1" t="n">
        <f aca="false">+(G292-25)/10</f>
        <v>0.35</v>
      </c>
      <c r="I292" s="1" t="n">
        <f aca="false">1-0.203462*(H292)+0.038233*(H292)^2-0.005554*(H292)^3</f>
        <v>0.93323371475</v>
      </c>
      <c r="J292" s="1" t="n">
        <f aca="false">+E292*I292</f>
        <v>42.275487278175</v>
      </c>
      <c r="K292" s="0" t="n">
        <v>0.1</v>
      </c>
      <c r="L292" s="2" t="n">
        <f aca="false">0.0877*J292-1.8303</f>
        <v>1.87726023429595</v>
      </c>
      <c r="M292" s="3" t="n">
        <f aca="false">(J292-2.28*K292-3.44*K292^2)*0.08</f>
        <v>3.361046982254</v>
      </c>
      <c r="N292" s="4" t="n">
        <f aca="false">0.45+7.23*(J292/100)^1.78+19.54*K292-34.06*(J292/100)*K292</f>
        <v>2.52571935616624</v>
      </c>
    </row>
    <row r="293" customFormat="false" ht="12.75" hidden="false" customHeight="false" outlineLevel="0" collapsed="false">
      <c r="A293" s="0" t="s">
        <v>194</v>
      </c>
      <c r="B293" s="0" t="n">
        <v>618574.194</v>
      </c>
      <c r="C293" s="0" t="n">
        <v>4214288.966</v>
      </c>
      <c r="D293" s="5" t="n">
        <v>33.5</v>
      </c>
      <c r="E293" s="5" t="n">
        <v>41.8</v>
      </c>
      <c r="F293" s="6" t="n">
        <v>38560</v>
      </c>
      <c r="G293" s="0" t="n">
        <v>28.5</v>
      </c>
      <c r="H293" s="1" t="n">
        <f aca="false">+(G293-25)/10</f>
        <v>0.35</v>
      </c>
      <c r="I293" s="1" t="n">
        <f aca="false">1-0.203462*(H293)+0.038233*(H293)^2-0.005554*(H293)^3</f>
        <v>0.93323371475</v>
      </c>
      <c r="J293" s="1" t="n">
        <f aca="false">+E293*I293</f>
        <v>39.00916927655</v>
      </c>
      <c r="K293" s="0" t="n">
        <v>0.1</v>
      </c>
      <c r="L293" s="2" t="n">
        <f aca="false">0.0877*J293-1.8303</f>
        <v>1.59080414555343</v>
      </c>
      <c r="M293" s="3" t="n">
        <f aca="false">(J293-2.28*K293-3.44*K293^2)*0.08</f>
        <v>3.099741542124</v>
      </c>
      <c r="N293" s="4" t="n">
        <f aca="false">0.45+7.23*(J293/100)^1.78+19.54*K293-34.06*(J293/100)*K293</f>
        <v>2.42871296177605</v>
      </c>
    </row>
    <row r="294" customFormat="false" ht="12.75" hidden="false" customHeight="false" outlineLevel="0" collapsed="false">
      <c r="A294" s="0" t="s">
        <v>195</v>
      </c>
      <c r="B294" s="0" t="n">
        <v>618596.596</v>
      </c>
      <c r="C294" s="0" t="n">
        <v>4214292.399</v>
      </c>
      <c r="D294" s="5" t="n">
        <v>36.9</v>
      </c>
      <c r="E294" s="5" t="n">
        <v>43.7</v>
      </c>
      <c r="F294" s="6" t="n">
        <v>38560</v>
      </c>
      <c r="G294" s="0" t="n">
        <v>28.5</v>
      </c>
      <c r="H294" s="1" t="n">
        <f aca="false">+(G294-25)/10</f>
        <v>0.35</v>
      </c>
      <c r="I294" s="1" t="n">
        <f aca="false">1-0.203462*(H294)+0.038233*(H294)^2-0.005554*(H294)^3</f>
        <v>0.93323371475</v>
      </c>
      <c r="J294" s="1" t="n">
        <f aca="false">+E294*I294</f>
        <v>40.782313334575</v>
      </c>
      <c r="K294" s="0" t="n">
        <v>0.1</v>
      </c>
      <c r="L294" s="2" t="n">
        <f aca="false">0.0877*J294-1.8303</f>
        <v>1.74630887944223</v>
      </c>
      <c r="M294" s="3" t="n">
        <f aca="false">(J294-2.28*K294-3.44*K294^2)*0.08</f>
        <v>3.241593066766</v>
      </c>
      <c r="N294" s="4" t="n">
        <f aca="false">0.45+7.23*(J294/100)^1.78+19.54*K294-34.06*(J294/100)*K294</f>
        <v>2.47975397456336</v>
      </c>
    </row>
    <row r="295" customFormat="false" ht="12.75" hidden="false" customHeight="false" outlineLevel="0" collapsed="false">
      <c r="A295" s="0" t="s">
        <v>196</v>
      </c>
      <c r="B295" s="0" t="n">
        <v>618603.162</v>
      </c>
      <c r="C295" s="0" t="n">
        <v>4214291.508</v>
      </c>
      <c r="D295" s="5" t="n">
        <v>36</v>
      </c>
      <c r="E295" s="5" t="n">
        <v>49</v>
      </c>
      <c r="F295" s="6" t="n">
        <v>38560</v>
      </c>
      <c r="G295" s="0" t="n">
        <v>28.5</v>
      </c>
      <c r="H295" s="1" t="n">
        <f aca="false">+(G295-25)/10</f>
        <v>0.35</v>
      </c>
      <c r="I295" s="1" t="n">
        <f aca="false">1-0.203462*(H295)+0.038233*(H295)^2-0.005554*(H295)^3</f>
        <v>0.93323371475</v>
      </c>
      <c r="J295" s="1" t="n">
        <f aca="false">+E295*I295</f>
        <v>45.72845202275</v>
      </c>
      <c r="K295" s="0" t="n">
        <v>0.1</v>
      </c>
      <c r="L295" s="2" t="n">
        <f aca="false">0.0877*J295-1.8303</f>
        <v>2.18008524239518</v>
      </c>
      <c r="M295" s="3" t="n">
        <f aca="false">(J295-2.28*K295-3.44*K295^2)*0.08</f>
        <v>3.63728416182</v>
      </c>
      <c r="N295" s="4" t="n">
        <f aca="false">0.45+7.23*(J295/100)^1.78+19.54*K295-34.06*(J295/100)*K295</f>
        <v>2.64233978616982</v>
      </c>
    </row>
    <row r="296" customFormat="false" ht="12.75" hidden="false" customHeight="false" outlineLevel="0" collapsed="false">
      <c r="A296" s="0" t="s">
        <v>197</v>
      </c>
      <c r="B296" s="0" t="n">
        <v>618620.906</v>
      </c>
      <c r="C296" s="0" t="n">
        <v>4214290.111</v>
      </c>
      <c r="D296" s="5" t="n">
        <v>30</v>
      </c>
      <c r="E296" s="5" t="n">
        <v>34.9</v>
      </c>
      <c r="F296" s="6" t="n">
        <v>38560</v>
      </c>
      <c r="G296" s="0" t="n">
        <v>28.5</v>
      </c>
      <c r="H296" s="1" t="n">
        <f aca="false">+(G296-25)/10</f>
        <v>0.35</v>
      </c>
      <c r="I296" s="1" t="n">
        <f aca="false">1-0.203462*(H296)+0.038233*(H296)^2-0.005554*(H296)^3</f>
        <v>0.93323371475</v>
      </c>
      <c r="J296" s="1" t="n">
        <f aca="false">+E296*I296</f>
        <v>32.569856644775</v>
      </c>
      <c r="K296" s="0" t="n">
        <v>0.1</v>
      </c>
      <c r="L296" s="2" t="n">
        <f aca="false">0.0877*J296-1.8303</f>
        <v>1.02607642774677</v>
      </c>
      <c r="M296" s="3" t="n">
        <f aca="false">(J296-2.28*K296-3.44*K296^2)*0.08</f>
        <v>2.584596531582</v>
      </c>
      <c r="N296" s="4" t="n">
        <f aca="false">0.45+7.23*(J296/100)^1.78+19.54*K296-34.06*(J296/100)*K296</f>
        <v>2.2763067457863</v>
      </c>
    </row>
    <row r="297" customFormat="false" ht="12.75" hidden="false" customHeight="false" outlineLevel="0" collapsed="false">
      <c r="A297" s="0" t="s">
        <v>198</v>
      </c>
      <c r="B297" s="0" t="n">
        <v>618630.964</v>
      </c>
      <c r="C297" s="0" t="n">
        <v>4214291.848</v>
      </c>
      <c r="D297" s="5" t="n">
        <v>23.8</v>
      </c>
      <c r="E297" s="5" t="n">
        <v>22.3</v>
      </c>
      <c r="F297" s="6" t="n">
        <v>38560</v>
      </c>
      <c r="G297" s="0" t="n">
        <v>28.5</v>
      </c>
      <c r="H297" s="1" t="n">
        <f aca="false">+(G297-25)/10</f>
        <v>0.35</v>
      </c>
      <c r="I297" s="1" t="n">
        <f aca="false">1-0.203462*(H297)+0.038233*(H297)^2-0.005554*(H297)^3</f>
        <v>0.93323371475</v>
      </c>
      <c r="J297" s="1" t="n">
        <f aca="false">+E297*I297</f>
        <v>20.811111838925</v>
      </c>
      <c r="K297" s="0" t="n">
        <v>0.1</v>
      </c>
      <c r="L297" s="2" t="n">
        <f aca="false">0.0877*J297-1.8303</f>
        <v>-0.00516549172627756</v>
      </c>
      <c r="M297" s="3" t="n">
        <f aca="false">(J297-2.28*K297-3.44*K297^2)*0.08</f>
        <v>1.643896947114</v>
      </c>
      <c r="N297" s="4" t="n">
        <f aca="false">0.45+7.23*(J297/100)^1.78+19.54*K297-34.06*(J297/100)*K297</f>
        <v>2.13746025251497</v>
      </c>
    </row>
    <row r="298" customFormat="false" ht="12.75" hidden="false" customHeight="false" outlineLevel="0" collapsed="false">
      <c r="A298" s="0" t="s">
        <v>199</v>
      </c>
      <c r="B298" s="0" t="n">
        <v>618629.271</v>
      </c>
      <c r="C298" s="0" t="n">
        <v>4214248.482</v>
      </c>
      <c r="D298" s="5" t="n">
        <v>22.6</v>
      </c>
      <c r="E298" s="5" t="n">
        <v>25.3</v>
      </c>
      <c r="F298" s="6" t="n">
        <v>38560</v>
      </c>
      <c r="G298" s="0" t="n">
        <v>28.5</v>
      </c>
      <c r="H298" s="1" t="n">
        <f aca="false">+(G298-25)/10</f>
        <v>0.35</v>
      </c>
      <c r="I298" s="1" t="n">
        <f aca="false">1-0.203462*(H298)+0.038233*(H298)^2-0.005554*(H298)^3</f>
        <v>0.93323371475</v>
      </c>
      <c r="J298" s="1" t="n">
        <f aca="false">+E298*I298</f>
        <v>23.610812983175</v>
      </c>
      <c r="K298" s="0" t="n">
        <v>0.1</v>
      </c>
      <c r="L298" s="2" t="n">
        <f aca="false">0.0877*J298-1.8303</f>
        <v>0.240368298624448</v>
      </c>
      <c r="M298" s="3" t="n">
        <f aca="false">(J298-2.28*K298-3.44*K298^2)*0.08</f>
        <v>1.867873038654</v>
      </c>
      <c r="N298" s="4" t="n">
        <f aca="false">0.45+7.23*(J298/100)^1.78+19.54*K298-34.06*(J298/100)*K298</f>
        <v>2.15351730246605</v>
      </c>
    </row>
    <row r="299" customFormat="false" ht="12.75" hidden="false" customHeight="false" outlineLevel="0" collapsed="false">
      <c r="A299" s="0" t="s">
        <v>200</v>
      </c>
      <c r="B299" s="0" t="n">
        <v>618615.679</v>
      </c>
      <c r="C299" s="0" t="n">
        <v>4214246.517</v>
      </c>
      <c r="D299" s="5" t="n">
        <v>19.7</v>
      </c>
      <c r="E299" s="5" t="n">
        <v>23.3</v>
      </c>
      <c r="F299" s="6" t="n">
        <v>38560</v>
      </c>
      <c r="G299" s="0" t="n">
        <v>28.5</v>
      </c>
      <c r="H299" s="1" t="n">
        <f aca="false">+(G299-25)/10</f>
        <v>0.35</v>
      </c>
      <c r="I299" s="1" t="n">
        <f aca="false">1-0.203462*(H299)+0.038233*(H299)^2-0.005554*(H299)^3</f>
        <v>0.93323371475</v>
      </c>
      <c r="J299" s="1" t="n">
        <f aca="false">+E299*I299</f>
        <v>21.744345553675</v>
      </c>
      <c r="K299" s="0" t="n">
        <v>0.1</v>
      </c>
      <c r="L299" s="2" t="n">
        <f aca="false">0.0877*J299-1.8303</f>
        <v>0.0766791050572977</v>
      </c>
      <c r="M299" s="3" t="n">
        <f aca="false">(J299-2.28*K299-3.44*K299^2)*0.08</f>
        <v>1.718555644294</v>
      </c>
      <c r="N299" s="4" t="n">
        <f aca="false">0.45+7.23*(J299/100)^1.78+19.54*K299-34.06*(J299/100)*K299</f>
        <v>2.14159333013449</v>
      </c>
    </row>
    <row r="300" customFormat="false" ht="12.75" hidden="false" customHeight="false" outlineLevel="0" collapsed="false">
      <c r="A300" s="0" t="s">
        <v>201</v>
      </c>
      <c r="B300" s="0" t="n">
        <v>618601.616</v>
      </c>
      <c r="C300" s="0" t="n">
        <v>4214246.657</v>
      </c>
      <c r="D300" s="5" t="n">
        <v>29.3</v>
      </c>
      <c r="E300" s="5" t="n">
        <v>32.5</v>
      </c>
      <c r="F300" s="6" t="n">
        <v>38560</v>
      </c>
      <c r="G300" s="0" t="n">
        <v>28.5</v>
      </c>
      <c r="H300" s="1" t="n">
        <f aca="false">+(G300-25)/10</f>
        <v>0.35</v>
      </c>
      <c r="I300" s="1" t="n">
        <f aca="false">1-0.203462*(H300)+0.038233*(H300)^2-0.005554*(H300)^3</f>
        <v>0.93323371475</v>
      </c>
      <c r="J300" s="1" t="n">
        <f aca="false">+E300*I300</f>
        <v>30.330095729375</v>
      </c>
      <c r="K300" s="0" t="n">
        <v>0.1</v>
      </c>
      <c r="L300" s="2" t="n">
        <f aca="false">0.0877*J300-1.8303</f>
        <v>0.829649395466188</v>
      </c>
      <c r="M300" s="3" t="n">
        <f aca="false">(J300-2.28*K300-3.44*K300^2)*0.08</f>
        <v>2.40541565835</v>
      </c>
      <c r="N300" s="4" t="n">
        <f aca="false">0.45+7.23*(J300/100)^1.78+19.54*K300-34.06*(J300/100)*K300</f>
        <v>2.23567320365673</v>
      </c>
    </row>
    <row r="301" customFormat="false" ht="12.75" hidden="false" customHeight="false" outlineLevel="0" collapsed="false">
      <c r="A301" s="0" t="s">
        <v>202</v>
      </c>
      <c r="B301" s="0" t="n">
        <v>618583.107</v>
      </c>
      <c r="C301" s="0" t="n">
        <v>4214243.494</v>
      </c>
      <c r="D301" s="5" t="n">
        <v>35</v>
      </c>
      <c r="E301" s="5" t="n">
        <v>41.2</v>
      </c>
      <c r="F301" s="6" t="n">
        <v>38560</v>
      </c>
      <c r="G301" s="0" t="n">
        <v>28.5</v>
      </c>
      <c r="H301" s="1" t="n">
        <f aca="false">+(G301-25)/10</f>
        <v>0.35</v>
      </c>
      <c r="I301" s="1" t="n">
        <f aca="false">1-0.203462*(H301)+0.038233*(H301)^2-0.005554*(H301)^3</f>
        <v>0.93323371475</v>
      </c>
      <c r="J301" s="1" t="n">
        <f aca="false">+E301*I301</f>
        <v>38.4492290477</v>
      </c>
      <c r="K301" s="0" t="n">
        <v>0.1</v>
      </c>
      <c r="L301" s="2" t="n">
        <f aca="false">0.0877*J301-1.8303</f>
        <v>1.54169738748329</v>
      </c>
      <c r="M301" s="3" t="n">
        <f aca="false">(J301-2.28*K301-3.44*K301^2)*0.08</f>
        <v>3.054946323816</v>
      </c>
      <c r="N301" s="4" t="n">
        <f aca="false">0.45+7.23*(J301/100)^1.78+19.54*K301-34.06*(J301/100)*K301</f>
        <v>2.41339949941581</v>
      </c>
    </row>
    <row r="302" customFormat="false" ht="12.75" hidden="false" customHeight="false" outlineLevel="0" collapsed="false">
      <c r="A302" s="0" t="s">
        <v>203</v>
      </c>
      <c r="B302" s="0" t="n">
        <v>618562.371</v>
      </c>
      <c r="C302" s="0" t="n">
        <v>4214244.299</v>
      </c>
      <c r="D302" s="5" t="n">
        <v>32.4</v>
      </c>
      <c r="E302" s="5" t="n">
        <v>41.4</v>
      </c>
      <c r="F302" s="6" t="n">
        <v>38560</v>
      </c>
      <c r="G302" s="0" t="n">
        <v>28.5</v>
      </c>
      <c r="H302" s="1" t="n">
        <f aca="false">+(G302-25)/10</f>
        <v>0.35</v>
      </c>
      <c r="I302" s="1" t="n">
        <f aca="false">1-0.203462*(H302)+0.038233*(H302)^2-0.005554*(H302)^3</f>
        <v>0.93323371475</v>
      </c>
      <c r="J302" s="1" t="n">
        <f aca="false">+E302*I302</f>
        <v>38.63587579065</v>
      </c>
      <c r="K302" s="0" t="n">
        <v>0.1</v>
      </c>
      <c r="L302" s="2" t="n">
        <f aca="false">0.0877*J302-1.8303</f>
        <v>1.55806630684001</v>
      </c>
      <c r="M302" s="3" t="n">
        <f aca="false">(J302-2.28*K302-3.44*K302^2)*0.08</f>
        <v>3.069878063252</v>
      </c>
      <c r="N302" s="4" t="n">
        <f aca="false">0.45+7.23*(J302/100)^1.78+19.54*K302-34.06*(J302/100)*K302</f>
        <v>2.41846089428287</v>
      </c>
    </row>
    <row r="303" customFormat="false" ht="12.75" hidden="false" customHeight="false" outlineLevel="0" collapsed="false">
      <c r="A303" s="0" t="s">
        <v>204</v>
      </c>
      <c r="B303" s="0" t="n">
        <v>618536.084</v>
      </c>
      <c r="C303" s="0" t="n">
        <v>4214240.931</v>
      </c>
      <c r="D303" s="5" t="n">
        <v>39.1</v>
      </c>
      <c r="E303" s="5" t="n">
        <v>39.3</v>
      </c>
      <c r="F303" s="6" t="n">
        <v>38560</v>
      </c>
      <c r="G303" s="0" t="n">
        <v>28.5</v>
      </c>
      <c r="H303" s="1" t="n">
        <f aca="false">+(G303-25)/10</f>
        <v>0.35</v>
      </c>
      <c r="I303" s="1" t="n">
        <f aca="false">1-0.203462*(H303)+0.038233*(H303)^2-0.005554*(H303)^3</f>
        <v>0.93323371475</v>
      </c>
      <c r="J303" s="1" t="n">
        <f aca="false">+E303*I303</f>
        <v>36.676084989675</v>
      </c>
      <c r="K303" s="0" t="n">
        <v>0.1</v>
      </c>
      <c r="L303" s="2" t="n">
        <f aca="false">0.0877*J303-1.8303</f>
        <v>1.3861926535945</v>
      </c>
      <c r="M303" s="3" t="n">
        <f aca="false">(J303-2.28*K303-3.44*K303^2)*0.08</f>
        <v>2.913094799174</v>
      </c>
      <c r="N303" s="4" t="n">
        <f aca="false">0.45+7.23*(J303/100)^1.78+19.54*K303-34.06*(J303/100)*K303</f>
        <v>2.36747514831037</v>
      </c>
    </row>
    <row r="304" customFormat="false" ht="12.75" hidden="false" customHeight="false" outlineLevel="0" collapsed="false">
      <c r="A304" s="0" t="s">
        <v>205</v>
      </c>
      <c r="B304" s="0" t="n">
        <v>618512.224</v>
      </c>
      <c r="C304" s="0" t="n">
        <v>4214241.635</v>
      </c>
      <c r="D304" s="5" t="n">
        <v>30.3</v>
      </c>
      <c r="E304" s="5" t="n">
        <v>40.1</v>
      </c>
      <c r="F304" s="6" t="n">
        <v>38560</v>
      </c>
      <c r="G304" s="0" t="n">
        <v>28.5</v>
      </c>
      <c r="H304" s="1" t="n">
        <f aca="false">+(G304-25)/10</f>
        <v>0.35</v>
      </c>
      <c r="I304" s="1" t="n">
        <f aca="false">1-0.203462*(H304)+0.038233*(H304)^2-0.005554*(H304)^3</f>
        <v>0.93323371475</v>
      </c>
      <c r="J304" s="1" t="n">
        <f aca="false">+E304*I304</f>
        <v>37.422671961475</v>
      </c>
      <c r="K304" s="0" t="n">
        <v>0.1</v>
      </c>
      <c r="L304" s="2" t="n">
        <f aca="false">0.0877*J304-1.8303</f>
        <v>1.45166833102136</v>
      </c>
      <c r="M304" s="3" t="n">
        <f aca="false">(J304-2.28*K304-3.44*K304^2)*0.08</f>
        <v>2.972821756918</v>
      </c>
      <c r="N304" s="4" t="n">
        <f aca="false">0.45+7.23*(J304/100)^1.78+19.54*K304-34.06*(J304/100)*K304</f>
        <v>2.38633444706187</v>
      </c>
    </row>
    <row r="305" customFormat="false" ht="12.75" hidden="false" customHeight="false" outlineLevel="0" collapsed="false">
      <c r="A305" s="0" t="s">
        <v>206</v>
      </c>
      <c r="B305" s="0" t="n">
        <v>618491.532</v>
      </c>
      <c r="C305" s="0" t="n">
        <v>4214241.39</v>
      </c>
      <c r="D305" s="5" t="n">
        <v>40.5</v>
      </c>
      <c r="E305" s="5" t="n">
        <v>33.5</v>
      </c>
      <c r="F305" s="6" t="n">
        <v>38560</v>
      </c>
      <c r="G305" s="0" t="n">
        <v>28.5</v>
      </c>
      <c r="H305" s="1" t="n">
        <f aca="false">+(G305-25)/10</f>
        <v>0.35</v>
      </c>
      <c r="I305" s="1" t="n">
        <f aca="false">1-0.203462*(H305)+0.038233*(H305)^2-0.005554*(H305)^3</f>
        <v>0.93323371475</v>
      </c>
      <c r="J305" s="1" t="n">
        <f aca="false">+E305*I305</f>
        <v>31.263329444125</v>
      </c>
      <c r="K305" s="0" t="n">
        <v>0.1</v>
      </c>
      <c r="L305" s="2" t="n">
        <f aca="false">0.0877*J305-1.8303</f>
        <v>0.911493992249763</v>
      </c>
      <c r="M305" s="3" t="n">
        <f aca="false">(J305-2.28*K305-3.44*K305^2)*0.08</f>
        <v>2.48007435553</v>
      </c>
      <c r="N305" s="4" t="n">
        <f aca="false">0.45+7.23*(J305/100)^1.78+19.54*K305-34.06*(J305/100)*K305</f>
        <v>2.2518141556055</v>
      </c>
    </row>
    <row r="306" customFormat="false" ht="12.75" hidden="false" customHeight="false" outlineLevel="0" collapsed="false">
      <c r="A306" s="0" t="s">
        <v>207</v>
      </c>
      <c r="B306" s="0" t="n">
        <v>618499.609</v>
      </c>
      <c r="C306" s="0" t="n">
        <v>4214173.971</v>
      </c>
      <c r="D306" s="5" t="n">
        <v>32.9</v>
      </c>
      <c r="E306" s="5" t="n">
        <v>35.4</v>
      </c>
      <c r="F306" s="6" t="n">
        <v>38560</v>
      </c>
      <c r="G306" s="0" t="n">
        <v>28.5</v>
      </c>
      <c r="H306" s="1" t="n">
        <f aca="false">+(G306-25)/10</f>
        <v>0.35</v>
      </c>
      <c r="I306" s="1" t="n">
        <f aca="false">1-0.203462*(H306)+0.038233*(H306)^2-0.005554*(H306)^3</f>
        <v>0.93323371475</v>
      </c>
      <c r="J306" s="1" t="n">
        <f aca="false">+E306*I306</f>
        <v>33.03647350215</v>
      </c>
      <c r="K306" s="0" t="n">
        <v>0.1</v>
      </c>
      <c r="L306" s="2" t="n">
        <f aca="false">0.0877*J306-1.8303</f>
        <v>1.06699872613856</v>
      </c>
      <c r="M306" s="3" t="n">
        <f aca="false">(J306-2.28*K306-3.44*K306^2)*0.08</f>
        <v>2.621925880172</v>
      </c>
      <c r="N306" s="4" t="n">
        <f aca="false">0.45+7.23*(J306/100)^1.78+19.54*K306-34.06*(J306/100)*K306</f>
        <v>2.28558662517809</v>
      </c>
    </row>
    <row r="307" customFormat="false" ht="12.75" hidden="false" customHeight="false" outlineLevel="0" collapsed="false">
      <c r="A307" s="0" t="s">
        <v>208</v>
      </c>
      <c r="B307" s="0" t="n">
        <v>618510.86</v>
      </c>
      <c r="C307" s="0" t="n">
        <v>4214175.585</v>
      </c>
      <c r="D307" s="5" t="n">
        <v>34.3</v>
      </c>
      <c r="E307" s="5" t="n">
        <v>38.2</v>
      </c>
      <c r="F307" s="6" t="n">
        <v>38560</v>
      </c>
      <c r="G307" s="0" t="n">
        <v>28.5</v>
      </c>
      <c r="H307" s="1" t="n">
        <f aca="false">+(G307-25)/10</f>
        <v>0.35</v>
      </c>
      <c r="I307" s="1" t="n">
        <f aca="false">1-0.203462*(H307)+0.038233*(H307)^2-0.005554*(H307)^3</f>
        <v>0.93323371475</v>
      </c>
      <c r="J307" s="1" t="n">
        <f aca="false">+E307*I307</f>
        <v>35.64952790345</v>
      </c>
      <c r="K307" s="0" t="n">
        <v>0.1</v>
      </c>
      <c r="L307" s="2" t="n">
        <f aca="false">0.0877*J307-1.8303</f>
        <v>1.29616359713257</v>
      </c>
      <c r="M307" s="3" t="n">
        <f aca="false">(J307-2.28*K307-3.44*K307^2)*0.08</f>
        <v>2.830970232276</v>
      </c>
      <c r="N307" s="4" t="n">
        <f aca="false">0.45+7.23*(J307/100)^1.78+19.54*K307-34.06*(J307/100)*K307</f>
        <v>2.34268342909501</v>
      </c>
    </row>
    <row r="308" customFormat="false" ht="12.75" hidden="false" customHeight="false" outlineLevel="0" collapsed="false">
      <c r="A308" s="0" t="s">
        <v>209</v>
      </c>
      <c r="B308" s="0" t="n">
        <v>618526.605</v>
      </c>
      <c r="C308" s="0" t="n">
        <v>4214177.656</v>
      </c>
      <c r="D308" s="5" t="n">
        <v>32.9</v>
      </c>
      <c r="E308" s="5" t="n">
        <v>34.2</v>
      </c>
      <c r="F308" s="6" t="n">
        <v>38560</v>
      </c>
      <c r="G308" s="0" t="n">
        <v>28.5</v>
      </c>
      <c r="H308" s="1" t="n">
        <f aca="false">+(G308-25)/10</f>
        <v>0.35</v>
      </c>
      <c r="I308" s="1" t="n">
        <f aca="false">1-0.203462*(H308)+0.038233*(H308)^2-0.005554*(H308)^3</f>
        <v>0.93323371475</v>
      </c>
      <c r="J308" s="1" t="n">
        <f aca="false">+E308*I308</f>
        <v>31.91659304445</v>
      </c>
      <c r="K308" s="0" t="n">
        <v>0.1</v>
      </c>
      <c r="L308" s="2" t="n">
        <f aca="false">0.0877*J308-1.8303</f>
        <v>0.968785209998265</v>
      </c>
      <c r="M308" s="3" t="n">
        <f aca="false">(J308-2.28*K308-3.44*K308^2)*0.08</f>
        <v>2.532335443556</v>
      </c>
      <c r="N308" s="4" t="n">
        <f aca="false">0.45+7.23*(J308/100)^1.78+19.54*K308-34.06*(J308/100)*K308</f>
        <v>2.26378507839027</v>
      </c>
    </row>
    <row r="309" customFormat="false" ht="12.75" hidden="false" customHeight="false" outlineLevel="0" collapsed="false">
      <c r="A309" s="0" t="s">
        <v>210</v>
      </c>
      <c r="B309" s="0" t="n">
        <v>618552.888</v>
      </c>
      <c r="C309" s="0" t="n">
        <v>4214178.262</v>
      </c>
      <c r="D309" s="5" t="n">
        <v>33.8</v>
      </c>
      <c r="E309" s="5" t="n">
        <v>37.9</v>
      </c>
      <c r="F309" s="6" t="n">
        <v>38560</v>
      </c>
      <c r="G309" s="0" t="n">
        <v>28.5</v>
      </c>
      <c r="H309" s="1" t="n">
        <f aca="false">+(G309-25)/10</f>
        <v>0.35</v>
      </c>
      <c r="I309" s="1" t="n">
        <f aca="false">1-0.203462*(H309)+0.038233*(H309)^2-0.005554*(H309)^3</f>
        <v>0.93323371475</v>
      </c>
      <c r="J309" s="1" t="n">
        <f aca="false">+E309*I309</f>
        <v>35.369557789025</v>
      </c>
      <c r="K309" s="0" t="n">
        <v>0.1</v>
      </c>
      <c r="L309" s="2" t="n">
        <f aca="false">0.0877*J309-1.8303</f>
        <v>1.27161021809749</v>
      </c>
      <c r="M309" s="3" t="n">
        <f aca="false">(J309-2.28*K309-3.44*K309^2)*0.08</f>
        <v>2.808572623122</v>
      </c>
      <c r="N309" s="4" t="n">
        <f aca="false">0.45+7.23*(J309/100)^1.78+19.54*K309-34.06*(J309/100)*K309</f>
        <v>2.33615205762245</v>
      </c>
    </row>
    <row r="310" customFormat="false" ht="12.75" hidden="false" customHeight="false" outlineLevel="0" collapsed="false">
      <c r="A310" s="0" t="s">
        <v>211</v>
      </c>
      <c r="B310" s="0" t="n">
        <v>618566.218</v>
      </c>
      <c r="C310" s="0" t="n">
        <v>4214177.014</v>
      </c>
      <c r="D310" s="5" t="n">
        <v>35.3</v>
      </c>
      <c r="E310" s="5" t="n">
        <v>38.4</v>
      </c>
      <c r="F310" s="6" t="n">
        <v>38560</v>
      </c>
      <c r="G310" s="0" t="n">
        <v>28.5</v>
      </c>
      <c r="H310" s="1" t="n">
        <f aca="false">+(G310-25)/10</f>
        <v>0.35</v>
      </c>
      <c r="I310" s="1" t="n">
        <f aca="false">1-0.203462*(H310)+0.038233*(H310)^2-0.005554*(H310)^3</f>
        <v>0.93323371475</v>
      </c>
      <c r="J310" s="1" t="n">
        <f aca="false">+E310*I310</f>
        <v>35.8361746464</v>
      </c>
      <c r="K310" s="0" t="n">
        <v>0.1</v>
      </c>
      <c r="L310" s="2" t="n">
        <f aca="false">0.0877*J310-1.8303</f>
        <v>1.31253251648928</v>
      </c>
      <c r="M310" s="3" t="n">
        <f aca="false">(J310-2.28*K310-3.44*K310^2)*0.08</f>
        <v>2.845901971712</v>
      </c>
      <c r="N310" s="4" t="n">
        <f aca="false">0.45+7.23*(J310/100)^1.78+19.54*K310-34.06*(J310/100)*K310</f>
        <v>2.34709253420978</v>
      </c>
    </row>
    <row r="311" customFormat="false" ht="12.75" hidden="false" customHeight="false" outlineLevel="0" collapsed="false">
      <c r="A311" s="0" t="s">
        <v>212</v>
      </c>
      <c r="B311" s="0" t="n">
        <v>618583.742</v>
      </c>
      <c r="C311" s="0" t="n">
        <v>4214177.604</v>
      </c>
      <c r="D311" s="5" t="n">
        <v>24</v>
      </c>
      <c r="E311" s="5" t="n">
        <v>24.3</v>
      </c>
      <c r="F311" s="6" t="n">
        <v>38560</v>
      </c>
      <c r="G311" s="0" t="n">
        <v>28.5</v>
      </c>
      <c r="H311" s="1" t="n">
        <f aca="false">+(G311-25)/10</f>
        <v>0.35</v>
      </c>
      <c r="I311" s="1" t="n">
        <f aca="false">1-0.203462*(H311)+0.038233*(H311)^2-0.005554*(H311)^3</f>
        <v>0.93323371475</v>
      </c>
      <c r="J311" s="1" t="n">
        <f aca="false">+E311*I311</f>
        <v>22.677579268425</v>
      </c>
      <c r="K311" s="0" t="n">
        <v>0.1</v>
      </c>
      <c r="L311" s="2" t="n">
        <f aca="false">0.0877*J311-1.8303</f>
        <v>0.158523701840873</v>
      </c>
      <c r="M311" s="3" t="n">
        <f aca="false">(J311-2.28*K311-3.44*K311^2)*0.08</f>
        <v>1.793214341474</v>
      </c>
      <c r="N311" s="4" t="n">
        <f aca="false">0.45+7.23*(J311/100)^1.78+19.54*K311-34.06*(J311/100)*K311</f>
        <v>2.14694943307198</v>
      </c>
    </row>
    <row r="312" customFormat="false" ht="12.75" hidden="false" customHeight="false" outlineLevel="0" collapsed="false">
      <c r="A312" s="0" t="s">
        <v>213</v>
      </c>
      <c r="B312" s="0" t="n">
        <v>618595.26</v>
      </c>
      <c r="C312" s="0" t="n">
        <v>4214177.055</v>
      </c>
      <c r="D312" s="5" t="n">
        <v>24.7</v>
      </c>
      <c r="E312" s="5" t="n">
        <v>24.3</v>
      </c>
      <c r="F312" s="6" t="n">
        <v>38560</v>
      </c>
      <c r="G312" s="0" t="n">
        <v>28.5</v>
      </c>
      <c r="H312" s="1" t="n">
        <f aca="false">+(G312-25)/10</f>
        <v>0.35</v>
      </c>
      <c r="I312" s="1" t="n">
        <f aca="false">1-0.203462*(H312)+0.038233*(H312)^2-0.005554*(H312)^3</f>
        <v>0.93323371475</v>
      </c>
      <c r="J312" s="1" t="n">
        <f aca="false">+E312*I312</f>
        <v>22.677579268425</v>
      </c>
      <c r="K312" s="0" t="n">
        <v>0.1</v>
      </c>
      <c r="L312" s="2" t="n">
        <f aca="false">0.0877*J312-1.8303</f>
        <v>0.158523701840873</v>
      </c>
      <c r="M312" s="3" t="n">
        <f aca="false">(J312-2.28*K312-3.44*K312^2)*0.08</f>
        <v>1.793214341474</v>
      </c>
      <c r="N312" s="4" t="n">
        <f aca="false">0.45+7.23*(J312/100)^1.78+19.54*K312-34.06*(J312/100)*K312</f>
        <v>2.14694943307198</v>
      </c>
    </row>
    <row r="313" customFormat="false" ht="12.75" hidden="false" customHeight="false" outlineLevel="0" collapsed="false">
      <c r="A313" s="0" t="s">
        <v>214</v>
      </c>
      <c r="B313" s="0" t="n">
        <v>618614.342</v>
      </c>
      <c r="C313" s="0" t="n">
        <v>4214178.719</v>
      </c>
      <c r="D313" s="5" t="n">
        <v>18.4</v>
      </c>
      <c r="E313" s="5" t="n">
        <v>24.9</v>
      </c>
      <c r="F313" s="6" t="n">
        <v>38560</v>
      </c>
      <c r="G313" s="0" t="n">
        <v>28.5</v>
      </c>
      <c r="H313" s="1" t="n">
        <f aca="false">+(G313-25)/10</f>
        <v>0.35</v>
      </c>
      <c r="I313" s="1" t="n">
        <f aca="false">1-0.203462*(H313)+0.038233*(H313)^2-0.005554*(H313)^3</f>
        <v>0.93323371475</v>
      </c>
      <c r="J313" s="1" t="n">
        <f aca="false">+E313*I313</f>
        <v>23.237519497275</v>
      </c>
      <c r="K313" s="0" t="n">
        <v>0.1</v>
      </c>
      <c r="L313" s="2" t="n">
        <f aca="false">0.0877*J313-1.8303</f>
        <v>0.207630459911017</v>
      </c>
      <c r="M313" s="3" t="n">
        <f aca="false">(J313-2.28*K313-3.44*K313^2)*0.08</f>
        <v>1.838009559782</v>
      </c>
      <c r="N313" s="4" t="n">
        <f aca="false">0.45+7.23*(J313/100)^1.78+19.54*K313-34.06*(J313/100)*K313</f>
        <v>2.15074543976223</v>
      </c>
    </row>
    <row r="314" customFormat="false" ht="12.75" hidden="false" customHeight="false" outlineLevel="0" collapsed="false">
      <c r="A314" s="0" t="s">
        <v>215</v>
      </c>
      <c r="B314" s="0" t="n">
        <v>618628.679</v>
      </c>
      <c r="C314" s="0" t="n">
        <v>4214177.021</v>
      </c>
      <c r="D314" s="5" t="n">
        <v>15.7</v>
      </c>
      <c r="E314" s="5" t="n">
        <v>19.2</v>
      </c>
      <c r="F314" s="6" t="n">
        <v>38560</v>
      </c>
      <c r="G314" s="0" t="n">
        <v>28.5</v>
      </c>
      <c r="H314" s="1" t="n">
        <f aca="false">+(G314-25)/10</f>
        <v>0.35</v>
      </c>
      <c r="I314" s="1" t="n">
        <f aca="false">1-0.203462*(H314)+0.038233*(H314)^2-0.005554*(H314)^3</f>
        <v>0.93323371475</v>
      </c>
      <c r="J314" s="1" t="n">
        <f aca="false">+E314*I314</f>
        <v>17.9180873232</v>
      </c>
      <c r="K314" s="0" t="n">
        <v>0.1</v>
      </c>
      <c r="L314" s="2" t="n">
        <f aca="false">0.0877*J314-1.8303</f>
        <v>-0.25888374175536</v>
      </c>
      <c r="M314" s="3" t="n">
        <f aca="false">(J314-2.28*K314-3.44*K314^2)*0.08</f>
        <v>1.412454985856</v>
      </c>
      <c r="N314" s="4" t="n">
        <f aca="false">0.45+7.23*(J314/100)^1.78+19.54*K314-34.06*(J314/100)*K314</f>
        <v>2.13255209841376</v>
      </c>
    </row>
    <row r="315" customFormat="false" ht="12.75" hidden="false" customHeight="false" outlineLevel="0" collapsed="false">
      <c r="A315" s="0" t="s">
        <v>216</v>
      </c>
      <c r="B315" s="0" t="n">
        <v>618640.828</v>
      </c>
      <c r="C315" s="0" t="n">
        <v>4214178.007</v>
      </c>
      <c r="D315" s="5" t="n">
        <v>22.8</v>
      </c>
      <c r="E315" s="5" t="n">
        <v>17.6</v>
      </c>
      <c r="F315" s="6" t="n">
        <v>38560</v>
      </c>
      <c r="G315" s="0" t="n">
        <v>28.5</v>
      </c>
      <c r="H315" s="1" t="n">
        <f aca="false">+(G315-25)/10</f>
        <v>0.35</v>
      </c>
      <c r="I315" s="1" t="n">
        <f aca="false">1-0.203462*(H315)+0.038233*(H315)^2-0.005554*(H315)^3</f>
        <v>0.93323371475</v>
      </c>
      <c r="J315" s="1" t="n">
        <f aca="false">+E315*I315</f>
        <v>16.4249133796</v>
      </c>
      <c r="K315" s="0" t="n">
        <v>0.1</v>
      </c>
      <c r="L315" s="2" t="n">
        <f aca="false">0.0877*J315-1.8303</f>
        <v>-0.38983509660908</v>
      </c>
      <c r="M315" s="3" t="n">
        <f aca="false">(J315-2.28*K315-3.44*K315^2)*0.08</f>
        <v>1.293001070368</v>
      </c>
      <c r="N315" s="4" t="n">
        <f aca="false">0.45+7.23*(J315/100)^1.78+19.54*K315-34.06*(J315/100)*K315</f>
        <v>2.13479176456316</v>
      </c>
    </row>
    <row r="316" customFormat="false" ht="12.75" hidden="false" customHeight="false" outlineLevel="0" collapsed="false">
      <c r="A316" s="0" t="s">
        <v>217</v>
      </c>
      <c r="B316" s="0" t="n">
        <v>618636.038</v>
      </c>
      <c r="C316" s="0" t="n">
        <v>4214111.535</v>
      </c>
      <c r="D316" s="5" t="n">
        <v>17.6</v>
      </c>
      <c r="E316" s="5" t="n">
        <v>26.7</v>
      </c>
      <c r="F316" s="6" t="n">
        <v>38560</v>
      </c>
      <c r="G316" s="0" t="n">
        <v>28.5</v>
      </c>
      <c r="H316" s="1" t="n">
        <f aca="false">+(G316-25)/10</f>
        <v>0.35</v>
      </c>
      <c r="I316" s="1" t="n">
        <f aca="false">1-0.203462*(H316)+0.038233*(H316)^2-0.005554*(H316)^3</f>
        <v>0.93323371475</v>
      </c>
      <c r="J316" s="1" t="n">
        <f aca="false">+E316*I316</f>
        <v>24.917340183825</v>
      </c>
      <c r="K316" s="0" t="n">
        <v>0.1</v>
      </c>
      <c r="L316" s="2" t="n">
        <f aca="false">0.0877*J316-1.8303</f>
        <v>0.354950734121452</v>
      </c>
      <c r="M316" s="3" t="n">
        <f aca="false">(J316-2.28*K316-3.44*K316^2)*0.08</f>
        <v>1.972395214706</v>
      </c>
      <c r="N316" s="4" t="n">
        <f aca="false">0.45+7.23*(J316/100)^1.78+19.54*K316-34.06*(J316/100)*K316</f>
        <v>2.1647277982344</v>
      </c>
    </row>
    <row r="317" customFormat="false" ht="12.75" hidden="false" customHeight="false" outlineLevel="0" collapsed="false">
      <c r="A317" s="0" t="s">
        <v>218</v>
      </c>
      <c r="B317" s="0" t="n">
        <v>618622.736</v>
      </c>
      <c r="C317" s="0" t="n">
        <v>4214111.834</v>
      </c>
      <c r="D317" s="5" t="n">
        <v>15.6</v>
      </c>
      <c r="E317" s="5" t="n">
        <v>19</v>
      </c>
      <c r="F317" s="6" t="n">
        <v>38560</v>
      </c>
      <c r="G317" s="0" t="n">
        <v>28.5</v>
      </c>
      <c r="H317" s="1" t="n">
        <f aca="false">+(G317-25)/10</f>
        <v>0.35</v>
      </c>
      <c r="I317" s="1" t="n">
        <f aca="false">1-0.203462*(H317)+0.038233*(H317)^2-0.005554*(H317)^3</f>
        <v>0.93323371475</v>
      </c>
      <c r="J317" s="1" t="n">
        <f aca="false">+E317*I317</f>
        <v>17.73144058025</v>
      </c>
      <c r="K317" s="0" t="n">
        <v>0.1</v>
      </c>
      <c r="L317" s="2" t="n">
        <f aca="false">0.0877*J317-1.8303</f>
        <v>-0.275252661112075</v>
      </c>
      <c r="M317" s="3" t="n">
        <f aca="false">(J317-2.28*K317-3.44*K317^2)*0.08</f>
        <v>1.39752324642</v>
      </c>
      <c r="N317" s="4" t="n">
        <f aca="false">0.45+7.23*(J317/100)^1.78+19.54*K317-34.06*(J317/100)*K317</f>
        <v>2.13265213125268</v>
      </c>
    </row>
    <row r="318" customFormat="false" ht="12.75" hidden="false" customHeight="false" outlineLevel="0" collapsed="false">
      <c r="A318" s="0" t="s">
        <v>219</v>
      </c>
      <c r="B318" s="0" t="n">
        <v>618608.53</v>
      </c>
      <c r="C318" s="0" t="n">
        <v>4214111.19</v>
      </c>
      <c r="D318" s="5" t="n">
        <v>17.1</v>
      </c>
      <c r="E318" s="5" t="n">
        <v>19.2</v>
      </c>
      <c r="F318" s="6" t="n">
        <v>38560</v>
      </c>
      <c r="G318" s="0" t="n">
        <v>28.5</v>
      </c>
      <c r="H318" s="1" t="n">
        <f aca="false">+(G318-25)/10</f>
        <v>0.35</v>
      </c>
      <c r="I318" s="1" t="n">
        <f aca="false">1-0.203462*(H318)+0.038233*(H318)^2-0.005554*(H318)^3</f>
        <v>0.93323371475</v>
      </c>
      <c r="J318" s="1" t="n">
        <f aca="false">+E318*I318</f>
        <v>17.9180873232</v>
      </c>
      <c r="K318" s="0" t="n">
        <v>0.1</v>
      </c>
      <c r="L318" s="2" t="n">
        <f aca="false">0.0877*J318-1.8303</f>
        <v>-0.25888374175536</v>
      </c>
      <c r="M318" s="3" t="n">
        <f aca="false">(J318-2.28*K318-3.44*K318^2)*0.08</f>
        <v>1.412454985856</v>
      </c>
      <c r="N318" s="4" t="n">
        <f aca="false">0.45+7.23*(J318/100)^1.78+19.54*K318-34.06*(J318/100)*K318</f>
        <v>2.13255209841376</v>
      </c>
    </row>
    <row r="319" customFormat="false" ht="12.75" hidden="false" customHeight="false" outlineLevel="0" collapsed="false">
      <c r="A319" s="0" t="s">
        <v>220</v>
      </c>
      <c r="B319" s="0" t="n">
        <v>618592.059</v>
      </c>
      <c r="C319" s="0" t="n">
        <v>4214109.444</v>
      </c>
      <c r="D319" s="5" t="n">
        <v>17.3</v>
      </c>
      <c r="E319" s="5" t="n">
        <v>20.3</v>
      </c>
      <c r="F319" s="6" t="n">
        <v>38560</v>
      </c>
      <c r="G319" s="0" t="n">
        <v>28.5</v>
      </c>
      <c r="H319" s="1" t="n">
        <f aca="false">+(G319-25)/10</f>
        <v>0.35</v>
      </c>
      <c r="I319" s="1" t="n">
        <f aca="false">1-0.203462*(H319)+0.038233*(H319)^2-0.005554*(H319)^3</f>
        <v>0.93323371475</v>
      </c>
      <c r="J319" s="1" t="n">
        <f aca="false">+E319*I319</f>
        <v>18.944644409425</v>
      </c>
      <c r="K319" s="0" t="n">
        <v>0.1</v>
      </c>
      <c r="L319" s="2" t="n">
        <f aca="false">0.0877*J319-1.8303</f>
        <v>-0.168854685293427</v>
      </c>
      <c r="M319" s="3" t="n">
        <f aca="false">(J319-2.28*K319-3.44*K319^2)*0.08</f>
        <v>1.494579552754</v>
      </c>
      <c r="N319" s="4" t="n">
        <f aca="false">0.45+7.23*(J319/100)^1.78+19.54*K319-34.06*(J319/100)*K319</f>
        <v>2.13291130058452</v>
      </c>
    </row>
    <row r="320" customFormat="false" ht="12.75" hidden="false" customHeight="false" outlineLevel="0" collapsed="false">
      <c r="A320" s="0" t="s">
        <v>221</v>
      </c>
      <c r="B320" s="0" t="n">
        <v>618580.109</v>
      </c>
      <c r="C320" s="0" t="n">
        <v>4214109.363</v>
      </c>
      <c r="D320" s="5" t="n">
        <v>24</v>
      </c>
      <c r="E320" s="5" t="n">
        <v>29</v>
      </c>
      <c r="F320" s="6" t="n">
        <v>38560</v>
      </c>
      <c r="G320" s="0" t="n">
        <v>28.5</v>
      </c>
      <c r="H320" s="1" t="n">
        <f aca="false">+(G320-25)/10</f>
        <v>0.35</v>
      </c>
      <c r="I320" s="1" t="n">
        <f aca="false">1-0.203462*(H320)+0.038233*(H320)^2-0.005554*(H320)^3</f>
        <v>0.93323371475</v>
      </c>
      <c r="J320" s="1" t="n">
        <f aca="false">+E320*I320</f>
        <v>27.06377772775</v>
      </c>
      <c r="K320" s="0" t="n">
        <v>0.1</v>
      </c>
      <c r="L320" s="2" t="n">
        <f aca="false">0.0877*J320-1.8303</f>
        <v>0.543193306723675</v>
      </c>
      <c r="M320" s="3" t="n">
        <f aca="false">(J320-2.28*K320-3.44*K320^2)*0.08</f>
        <v>2.14411021822</v>
      </c>
      <c r="N320" s="4" t="n">
        <f aca="false">0.45+7.23*(J320/100)^1.78+19.54*K320-34.06*(J320/100)*K320</f>
        <v>2.18818331451372</v>
      </c>
    </row>
    <row r="321" customFormat="false" ht="12.75" hidden="false" customHeight="false" outlineLevel="0" collapsed="false">
      <c r="A321" s="0" t="s">
        <v>222</v>
      </c>
      <c r="B321" s="0" t="n">
        <v>618559.133</v>
      </c>
      <c r="C321" s="0" t="n">
        <v>4214118.025</v>
      </c>
      <c r="D321" s="5" t="n">
        <v>26.2</v>
      </c>
      <c r="E321" s="5" t="n">
        <v>30.1</v>
      </c>
      <c r="F321" s="6" t="n">
        <v>38560</v>
      </c>
      <c r="G321" s="0" t="n">
        <v>28.5</v>
      </c>
      <c r="H321" s="1" t="n">
        <f aca="false">+(G321-25)/10</f>
        <v>0.35</v>
      </c>
      <c r="I321" s="1" t="n">
        <f aca="false">1-0.203462*(H321)+0.038233*(H321)^2-0.005554*(H321)^3</f>
        <v>0.93323371475</v>
      </c>
      <c r="J321" s="1" t="n">
        <f aca="false">+E321*I321</f>
        <v>28.090334813975</v>
      </c>
      <c r="K321" s="0" t="n">
        <v>0.1</v>
      </c>
      <c r="L321" s="2" t="n">
        <f aca="false">0.0877*J321-1.8303</f>
        <v>0.633222363185608</v>
      </c>
      <c r="M321" s="3" t="n">
        <f aca="false">(J321-2.28*K321-3.44*K321^2)*0.08</f>
        <v>2.226234785118</v>
      </c>
      <c r="N321" s="4" t="n">
        <f aca="false">0.45+7.23*(J321/100)^1.78+19.54*K321-34.06*(J321/100)*K321</f>
        <v>2.20158748603582</v>
      </c>
    </row>
    <row r="322" customFormat="false" ht="12.75" hidden="false" customHeight="false" outlineLevel="0" collapsed="false">
      <c r="A322" s="0" t="s">
        <v>223</v>
      </c>
      <c r="B322" s="0" t="n">
        <v>618544.774</v>
      </c>
      <c r="C322" s="0" t="n">
        <v>4214106.114</v>
      </c>
      <c r="D322" s="5" t="n">
        <v>30.2</v>
      </c>
      <c r="E322" s="5" t="n">
        <v>34.8</v>
      </c>
      <c r="F322" s="6" t="n">
        <v>38560</v>
      </c>
      <c r="G322" s="0" t="n">
        <v>28.5</v>
      </c>
      <c r="H322" s="1" t="n">
        <f aca="false">+(G322-25)/10</f>
        <v>0.35</v>
      </c>
      <c r="I322" s="1" t="n">
        <f aca="false">1-0.203462*(H322)+0.038233*(H322)^2-0.005554*(H322)^3</f>
        <v>0.93323371475</v>
      </c>
      <c r="J322" s="1" t="n">
        <f aca="false">+E322*I322</f>
        <v>32.4765332733</v>
      </c>
      <c r="K322" s="0" t="n">
        <v>0.1</v>
      </c>
      <c r="L322" s="2" t="n">
        <f aca="false">0.0877*J322-1.8303</f>
        <v>1.01789196806841</v>
      </c>
      <c r="M322" s="3" t="n">
        <f aca="false">(J322-2.28*K322-3.44*K322^2)*0.08</f>
        <v>2.577130661864</v>
      </c>
      <c r="N322" s="4" t="n">
        <f aca="false">0.45+7.23*(J322/100)^1.78+19.54*K322-34.06*(J322/100)*K322</f>
        <v>2.2744843105985</v>
      </c>
    </row>
    <row r="323" customFormat="false" ht="12.75" hidden="false" customHeight="false" outlineLevel="0" collapsed="false">
      <c r="A323" s="0" t="s">
        <v>224</v>
      </c>
      <c r="B323" s="0" t="n">
        <v>618530.343</v>
      </c>
      <c r="C323" s="0" t="n">
        <v>4214107.244</v>
      </c>
      <c r="D323" s="5" t="n">
        <v>28.4</v>
      </c>
      <c r="E323" s="5" t="n">
        <v>35</v>
      </c>
      <c r="F323" s="6" t="n">
        <v>38560</v>
      </c>
      <c r="G323" s="0" t="n">
        <v>28.5</v>
      </c>
      <c r="H323" s="1" t="n">
        <f aca="false">+(G323-25)/10</f>
        <v>0.35</v>
      </c>
      <c r="I323" s="1" t="n">
        <f aca="false">1-0.203462*(H323)+0.038233*(H323)^2-0.005554*(H323)^3</f>
        <v>0.93323371475</v>
      </c>
      <c r="J323" s="1" t="n">
        <f aca="false">+E323*I323</f>
        <v>32.66318001625</v>
      </c>
      <c r="K323" s="0" t="n">
        <v>0.1</v>
      </c>
      <c r="L323" s="2" t="n">
        <f aca="false">0.0877*J323-1.8303</f>
        <v>1.03426088742513</v>
      </c>
      <c r="M323" s="3" t="n">
        <f aca="false">(J323-2.28*K323-3.44*K323^2)*0.08</f>
        <v>2.5920624013</v>
      </c>
      <c r="N323" s="4" t="n">
        <f aca="false">0.45+7.23*(J323/100)^1.78+19.54*K323-34.06*(J323/100)*K323</f>
        <v>2.27814037056827</v>
      </c>
    </row>
    <row r="324" customFormat="false" ht="12.75" hidden="false" customHeight="false" outlineLevel="0" collapsed="false">
      <c r="A324" s="0" t="s">
        <v>225</v>
      </c>
      <c r="B324" s="0" t="n">
        <v>618514.24</v>
      </c>
      <c r="C324" s="0" t="n">
        <v>4214106.544</v>
      </c>
      <c r="D324" s="5" t="n">
        <v>25.6</v>
      </c>
      <c r="E324" s="5" t="n">
        <v>31.8</v>
      </c>
      <c r="F324" s="6" t="n">
        <v>38560</v>
      </c>
      <c r="G324" s="0" t="n">
        <v>28.5</v>
      </c>
      <c r="H324" s="1" t="n">
        <f aca="false">+(G324-25)/10</f>
        <v>0.35</v>
      </c>
      <c r="I324" s="1" t="n">
        <f aca="false">1-0.203462*(H324)+0.038233*(H324)^2-0.005554*(H324)^3</f>
        <v>0.93323371475</v>
      </c>
      <c r="J324" s="1" t="n">
        <f aca="false">+E324*I324</f>
        <v>29.67683212905</v>
      </c>
      <c r="K324" s="0" t="n">
        <v>0.1</v>
      </c>
      <c r="L324" s="2" t="n">
        <f aca="false">0.0877*J324-1.8303</f>
        <v>0.772358177717685</v>
      </c>
      <c r="M324" s="3" t="n">
        <f aca="false">(J324-2.28*K324-3.44*K324^2)*0.08</f>
        <v>2.353154570324</v>
      </c>
      <c r="N324" s="4" t="n">
        <f aca="false">0.45+7.23*(J324/100)^1.78+19.54*K324-34.06*(J324/100)*K324</f>
        <v>2.22505038930003</v>
      </c>
    </row>
    <row r="325" customFormat="false" ht="13.5" hidden="false" customHeight="false" outlineLevel="0" collapsed="false">
      <c r="A325" s="0" t="s">
        <v>226</v>
      </c>
      <c r="B325" s="14" t="n">
        <v>618499.815</v>
      </c>
      <c r="C325" s="14" t="n">
        <v>4214109.749</v>
      </c>
      <c r="D325" s="13" t="n">
        <v>40</v>
      </c>
      <c r="E325" s="13" t="n">
        <v>46.1</v>
      </c>
      <c r="F325" s="6" t="n">
        <v>38560</v>
      </c>
      <c r="G325" s="0" t="n">
        <v>28.5</v>
      </c>
      <c r="H325" s="1" t="n">
        <f aca="false">+(G325-25)/10</f>
        <v>0.35</v>
      </c>
      <c r="I325" s="1" t="n">
        <f aca="false">1-0.203462*(H325)+0.038233*(H325)^2-0.005554*(H325)^3</f>
        <v>0.93323371475</v>
      </c>
      <c r="J325" s="1" t="n">
        <f aca="false">+E325*I325</f>
        <v>43.022074249975</v>
      </c>
      <c r="K325" s="0" t="n">
        <v>0.1</v>
      </c>
      <c r="L325" s="2" t="n">
        <f aca="false">0.0877*J325-1.8303</f>
        <v>1.94273591172281</v>
      </c>
      <c r="M325" s="3" t="n">
        <f aca="false">(J325-2.28*K325-3.44*K325^2)*0.08</f>
        <v>3.420773939998</v>
      </c>
      <c r="N325" s="4" t="n">
        <f aca="false">0.45+7.23*(J325/100)^1.78+19.54*K325-34.06*(J325/100)*K325</f>
        <v>2.54971767985229</v>
      </c>
    </row>
    <row r="326" customFormat="false" ht="12.75" hidden="false" customHeight="false" outlineLevel="0" collapsed="false">
      <c r="A326" s="0" t="s">
        <v>227</v>
      </c>
      <c r="B326" s="0" t="n">
        <v>617915.441</v>
      </c>
      <c r="C326" s="0" t="n">
        <v>4214062.909</v>
      </c>
      <c r="D326" s="5" t="n">
        <v>27.6</v>
      </c>
      <c r="E326" s="5" t="n">
        <v>28.8</v>
      </c>
      <c r="F326" s="6" t="n">
        <v>38560</v>
      </c>
      <c r="G326" s="0" t="n">
        <v>28.5</v>
      </c>
      <c r="H326" s="1" t="n">
        <f aca="false">+(G326-25)/10</f>
        <v>0.35</v>
      </c>
      <c r="I326" s="1" t="n">
        <f aca="false">1-0.203462*(H326)+0.038233*(H326)^2-0.005554*(H326)^3</f>
        <v>0.93323371475</v>
      </c>
      <c r="J326" s="1" t="n">
        <f aca="false">+E326*I326</f>
        <v>26.8771309848</v>
      </c>
      <c r="K326" s="0" t="n">
        <v>0.1</v>
      </c>
      <c r="L326" s="2" t="n">
        <f aca="false">0.0877*J326-1.8303</f>
        <v>0.52682438736696</v>
      </c>
      <c r="M326" s="3" t="n">
        <f aca="false">(J326-2.28*K326-3.44*K326^2)*0.08</f>
        <v>2.129178478784</v>
      </c>
      <c r="N326" s="4" t="n">
        <f aca="false">0.45+7.23*(J326/100)^1.78+19.54*K326-34.06*(J326/100)*K326</f>
        <v>2.18589736528604</v>
      </c>
    </row>
    <row r="327" customFormat="false" ht="12.75" hidden="false" customHeight="false" outlineLevel="0" collapsed="false">
      <c r="A327" s="0" t="s">
        <v>228</v>
      </c>
      <c r="B327" s="0" t="n">
        <v>617913.745</v>
      </c>
      <c r="C327" s="0" t="n">
        <v>4214048</v>
      </c>
      <c r="D327" s="5" t="n">
        <v>13.6</v>
      </c>
      <c r="E327" s="5" t="n">
        <v>10.1</v>
      </c>
      <c r="F327" s="6" t="n">
        <v>38560</v>
      </c>
      <c r="G327" s="0" t="n">
        <v>28.5</v>
      </c>
      <c r="H327" s="1" t="n">
        <f aca="false">+(G327-25)/10</f>
        <v>0.35</v>
      </c>
      <c r="I327" s="1" t="n">
        <f aca="false">1-0.203462*(H327)+0.038233*(H327)^2-0.005554*(H327)^3</f>
        <v>0.93323371475</v>
      </c>
      <c r="J327" s="1" t="n">
        <f aca="false">+E327*I327</f>
        <v>9.425660518975</v>
      </c>
      <c r="K327" s="0" t="n">
        <v>0.1</v>
      </c>
      <c r="L327" s="2" t="n">
        <f aca="false">0.0877*J327-1.8303</f>
        <v>-1.00366957248589</v>
      </c>
      <c r="M327" s="3" t="n">
        <f aca="false">(J327-2.28*K327-3.44*K327^2)*0.08</f>
        <v>0.733060841518</v>
      </c>
      <c r="N327" s="4" t="n">
        <f aca="false">0.45+7.23*(J327/100)^1.78+19.54*K327-34.06*(J327/100)*K327</f>
        <v>2.19095940029652</v>
      </c>
    </row>
    <row r="328" customFormat="false" ht="12.75" hidden="false" customHeight="false" outlineLevel="0" collapsed="false">
      <c r="A328" s="0" t="s">
        <v>229</v>
      </c>
      <c r="B328" s="0" t="n">
        <v>617910.456</v>
      </c>
      <c r="C328" s="0" t="n">
        <v>4214034.845</v>
      </c>
      <c r="D328" s="5" t="n">
        <v>6</v>
      </c>
      <c r="E328" s="5" t="n">
        <v>8.3</v>
      </c>
      <c r="F328" s="6" t="n">
        <v>38560</v>
      </c>
      <c r="G328" s="0" t="n">
        <v>28.5</v>
      </c>
      <c r="H328" s="1" t="n">
        <f aca="false">+(G328-25)/10</f>
        <v>0.35</v>
      </c>
      <c r="I328" s="1" t="n">
        <f aca="false">1-0.203462*(H328)+0.038233*(H328)^2-0.005554*(H328)^3</f>
        <v>0.93323371475</v>
      </c>
      <c r="J328" s="1" t="n">
        <f aca="false">+E328*I328</f>
        <v>7.745839832425</v>
      </c>
      <c r="K328" s="0" t="n">
        <v>0.1</v>
      </c>
      <c r="L328" s="2" t="n">
        <f aca="false">0.0877*J328-1.8303</f>
        <v>-1.15098984669633</v>
      </c>
      <c r="M328" s="3" t="n">
        <f aca="false">(J328-2.28*K328-3.44*K328^2)*0.08</f>
        <v>0.598675186594</v>
      </c>
      <c r="N328" s="4" t="n">
        <f aca="false">0.45+7.23*(J328/100)^1.78+19.54*K328-34.06*(J328/100)*K328</f>
        <v>2.21632850867736</v>
      </c>
    </row>
    <row r="329" customFormat="false" ht="12.75" hidden="false" customHeight="false" outlineLevel="0" collapsed="false">
      <c r="A329" s="0" t="s">
        <v>230</v>
      </c>
      <c r="B329" s="0" t="n">
        <v>617909.794</v>
      </c>
      <c r="C329" s="0" t="n">
        <v>4214025.189</v>
      </c>
      <c r="D329" s="5" t="n">
        <v>10.8</v>
      </c>
      <c r="E329" s="5" t="n">
        <v>12</v>
      </c>
      <c r="F329" s="6" t="n">
        <v>38560</v>
      </c>
      <c r="G329" s="0" t="n">
        <v>28.5</v>
      </c>
      <c r="H329" s="1" t="n">
        <f aca="false">+(G329-25)/10</f>
        <v>0.35</v>
      </c>
      <c r="I329" s="1" t="n">
        <f aca="false">1-0.203462*(H329)+0.038233*(H329)^2-0.005554*(H329)^3</f>
        <v>0.93323371475</v>
      </c>
      <c r="J329" s="1" t="n">
        <f aca="false">+E329*I329</f>
        <v>11.198804577</v>
      </c>
      <c r="K329" s="0" t="n">
        <v>0.1</v>
      </c>
      <c r="L329" s="2" t="n">
        <f aca="false">0.0877*J329-1.8303</f>
        <v>-0.8481648385971</v>
      </c>
      <c r="M329" s="3" t="n">
        <f aca="false">(J329-2.28*K329-3.44*K329^2)*0.08</f>
        <v>0.87491236616</v>
      </c>
      <c r="N329" s="4" t="n">
        <f aca="false">0.45+7.23*(J329/100)^1.78+19.54*K329-34.06*(J329/100)*K329</f>
        <v>2.16934769530646</v>
      </c>
    </row>
    <row r="330" customFormat="false" ht="12.75" hidden="false" customHeight="false" outlineLevel="0" collapsed="false">
      <c r="A330" s="0" t="s">
        <v>231</v>
      </c>
      <c r="B330" s="0" t="n">
        <v>617914.871</v>
      </c>
      <c r="C330" s="0" t="n">
        <v>4214014.871</v>
      </c>
      <c r="D330" s="5" t="n">
        <v>14.5</v>
      </c>
      <c r="E330" s="5" t="n">
        <v>15.9</v>
      </c>
      <c r="F330" s="6" t="n">
        <v>38560</v>
      </c>
      <c r="G330" s="0" t="n">
        <v>28.5</v>
      </c>
      <c r="H330" s="1" t="n">
        <f aca="false">+(G330-25)/10</f>
        <v>0.35</v>
      </c>
      <c r="I330" s="1" t="n">
        <f aca="false">1-0.203462*(H330)+0.038233*(H330)^2-0.005554*(H330)^3</f>
        <v>0.93323371475</v>
      </c>
      <c r="J330" s="1" t="n">
        <f aca="false">+E330*I330</f>
        <v>14.838416064525</v>
      </c>
      <c r="K330" s="0" t="n">
        <v>0.1</v>
      </c>
      <c r="L330" s="2" t="n">
        <f aca="false">0.0877*J330-1.8303</f>
        <v>-0.528970911141157</v>
      </c>
      <c r="M330" s="3" t="n">
        <f aca="false">(J330-2.28*K330-3.44*K330^2)*0.08</f>
        <v>1.166081285162</v>
      </c>
      <c r="N330" s="4" t="n">
        <f aca="false">0.45+7.23*(J330/100)^1.78+19.54*K330-34.06*(J330/100)*K330</f>
        <v>2.14082250394803</v>
      </c>
    </row>
    <row r="331" customFormat="false" ht="12.75" hidden="false" customHeight="false" outlineLevel="0" collapsed="false">
      <c r="A331" s="0" t="s">
        <v>232</v>
      </c>
      <c r="B331" s="0" t="n">
        <v>617913.965</v>
      </c>
      <c r="C331" s="0" t="n">
        <v>4213992.123</v>
      </c>
      <c r="D331" s="5" t="n">
        <v>16.1</v>
      </c>
      <c r="E331" s="5" t="n">
        <v>18.6</v>
      </c>
      <c r="F331" s="6" t="n">
        <v>38560</v>
      </c>
      <c r="G331" s="0" t="n">
        <v>28.5</v>
      </c>
      <c r="H331" s="1" t="n">
        <f aca="false">+(G331-25)/10</f>
        <v>0.35</v>
      </c>
      <c r="I331" s="1" t="n">
        <f aca="false">1-0.203462*(H331)+0.038233*(H331)^2-0.005554*(H331)^3</f>
        <v>0.93323371475</v>
      </c>
      <c r="J331" s="1" t="n">
        <f aca="false">+E331*I331</f>
        <v>17.35814709435</v>
      </c>
      <c r="K331" s="0" t="n">
        <v>0.1</v>
      </c>
      <c r="L331" s="2" t="n">
        <f aca="false">0.0877*J331-1.8303</f>
        <v>-0.307990499825505</v>
      </c>
      <c r="M331" s="3" t="n">
        <f aca="false">(J331-2.28*K331-3.44*K331^2)*0.08</f>
        <v>1.367659767548</v>
      </c>
      <c r="N331" s="4" t="n">
        <f aca="false">0.45+7.23*(J331/100)^1.78+19.54*K331-34.06*(J331/100)*K331</f>
        <v>2.13300581053199</v>
      </c>
    </row>
    <row r="332" customFormat="false" ht="12.75" hidden="false" customHeight="false" outlineLevel="0" collapsed="false">
      <c r="A332" s="0" t="s">
        <v>233</v>
      </c>
      <c r="B332" s="0" t="n">
        <v>617913.714</v>
      </c>
      <c r="C332" s="0" t="n">
        <v>4213978.975</v>
      </c>
      <c r="D332" s="5" t="n">
        <v>27.4</v>
      </c>
      <c r="E332" s="5" t="n">
        <v>25.8</v>
      </c>
      <c r="F332" s="6" t="n">
        <v>38560</v>
      </c>
      <c r="G332" s="0" t="n">
        <v>28.5</v>
      </c>
      <c r="H332" s="1" t="n">
        <f aca="false">+(G332-25)/10</f>
        <v>0.35</v>
      </c>
      <c r="I332" s="1" t="n">
        <f aca="false">1-0.203462*(H332)+0.038233*(H332)^2-0.005554*(H332)^3</f>
        <v>0.93323371475</v>
      </c>
      <c r="J332" s="1" t="n">
        <f aca="false">+E332*I332</f>
        <v>24.07742984055</v>
      </c>
      <c r="K332" s="0" t="n">
        <v>0.1</v>
      </c>
      <c r="L332" s="2" t="n">
        <f aca="false">0.0877*J332-1.8303</f>
        <v>0.281290597016235</v>
      </c>
      <c r="M332" s="3" t="n">
        <f aca="false">(J332-2.28*K332-3.44*K332^2)*0.08</f>
        <v>1.905202387244</v>
      </c>
      <c r="N332" s="4" t="n">
        <f aca="false">0.45+7.23*(J332/100)^1.78+19.54*K332-34.06*(J332/100)*K332</f>
        <v>2.15725228343231</v>
      </c>
    </row>
    <row r="333" customFormat="false" ht="12.75" hidden="false" customHeight="false" outlineLevel="0" collapsed="false">
      <c r="A333" s="0" t="s">
        <v>234</v>
      </c>
      <c r="B333" s="0" t="n">
        <v>617913.775</v>
      </c>
      <c r="C333" s="0" t="n">
        <v>4213965.068</v>
      </c>
      <c r="D333" s="5" t="n">
        <v>31.7</v>
      </c>
      <c r="E333" s="5" t="n">
        <v>32.6</v>
      </c>
      <c r="F333" s="6" t="n">
        <v>38560</v>
      </c>
      <c r="G333" s="0" t="n">
        <v>28.5</v>
      </c>
      <c r="H333" s="1" t="n">
        <f aca="false">+(G333-25)/10</f>
        <v>0.35</v>
      </c>
      <c r="I333" s="1" t="n">
        <f aca="false">1-0.203462*(H333)+0.038233*(H333)^2-0.005554*(H333)^3</f>
        <v>0.93323371475</v>
      </c>
      <c r="J333" s="1" t="n">
        <f aca="false">+E333*I333</f>
        <v>30.42341910085</v>
      </c>
      <c r="K333" s="0" t="n">
        <v>0.1</v>
      </c>
      <c r="L333" s="2" t="n">
        <f aca="false">0.0877*J333-1.8303</f>
        <v>0.837833855144545</v>
      </c>
      <c r="M333" s="3" t="n">
        <f aca="false">(J333-2.28*K333-3.44*K333^2)*0.08</f>
        <v>2.412881528068</v>
      </c>
      <c r="N333" s="4" t="n">
        <f aca="false">0.45+7.23*(J333/100)^1.78+19.54*K333-34.06*(J333/100)*K333</f>
        <v>2.23723627598688</v>
      </c>
    </row>
    <row r="334" customFormat="false" ht="12.75" hidden="false" customHeight="false" outlineLevel="0" collapsed="false">
      <c r="A334" s="0" t="s">
        <v>235</v>
      </c>
      <c r="B334" s="0" t="n">
        <v>617912.232</v>
      </c>
      <c r="C334" s="0" t="n">
        <v>4213946.673</v>
      </c>
      <c r="D334" s="5" t="n">
        <v>34.3</v>
      </c>
      <c r="E334" s="5" t="n">
        <v>35.3</v>
      </c>
      <c r="F334" s="6" t="n">
        <v>38560</v>
      </c>
      <c r="G334" s="0" t="n">
        <v>28.5</v>
      </c>
      <c r="H334" s="1" t="n">
        <f aca="false">+(G334-25)/10</f>
        <v>0.35</v>
      </c>
      <c r="I334" s="1" t="n">
        <f aca="false">1-0.203462*(H334)+0.038233*(H334)^2-0.005554*(H334)^3</f>
        <v>0.93323371475</v>
      </c>
      <c r="J334" s="1" t="n">
        <f aca="false">+E334*I334</f>
        <v>32.943150130675</v>
      </c>
      <c r="K334" s="0" t="n">
        <v>0.1</v>
      </c>
      <c r="L334" s="2" t="n">
        <f aca="false">0.0877*J334-1.8303</f>
        <v>1.0588142664602</v>
      </c>
      <c r="M334" s="3" t="n">
        <f aca="false">(J334-2.28*K334-3.44*K334^2)*0.08</f>
        <v>2.614460010454</v>
      </c>
      <c r="N334" s="4" t="n">
        <f aca="false">0.45+7.23*(J334/100)^1.78+19.54*K334-34.06*(J334/100)*K334</f>
        <v>2.28370831218839</v>
      </c>
    </row>
    <row r="335" customFormat="false" ht="12.75" hidden="false" customHeight="false" outlineLevel="0" collapsed="false">
      <c r="A335" s="0" t="s">
        <v>236</v>
      </c>
      <c r="B335" s="0" t="n">
        <v>617902.974</v>
      </c>
      <c r="C335" s="0" t="n">
        <v>4213933.358</v>
      </c>
      <c r="D335" s="5" t="n">
        <v>27</v>
      </c>
      <c r="E335" s="5" t="n">
        <v>28.9</v>
      </c>
      <c r="F335" s="6" t="n">
        <v>38560</v>
      </c>
      <c r="G335" s="0" t="n">
        <v>28.5</v>
      </c>
      <c r="H335" s="1" t="n">
        <f aca="false">+(G335-25)/10</f>
        <v>0.35</v>
      </c>
      <c r="I335" s="1" t="n">
        <f aca="false">1-0.203462*(H335)+0.038233*(H335)^2-0.005554*(H335)^3</f>
        <v>0.93323371475</v>
      </c>
      <c r="J335" s="1" t="n">
        <f aca="false">+E335*I335</f>
        <v>26.970454356275</v>
      </c>
      <c r="K335" s="0" t="n">
        <v>0.1</v>
      </c>
      <c r="L335" s="2" t="n">
        <f aca="false">0.0877*J335-1.8303</f>
        <v>0.535008847045318</v>
      </c>
      <c r="M335" s="3" t="n">
        <f aca="false">(J335-2.28*K335-3.44*K335^2)*0.08</f>
        <v>2.136644348502</v>
      </c>
      <c r="N335" s="4" t="n">
        <f aca="false">0.45+7.23*(J335/100)^1.78+19.54*K335-34.06*(J335/100)*K335</f>
        <v>2.18703450802168</v>
      </c>
    </row>
    <row r="336" customFormat="false" ht="12.75" hidden="false" customHeight="false" outlineLevel="0" collapsed="false">
      <c r="A336" s="0" t="s">
        <v>237</v>
      </c>
      <c r="B336" s="0" t="n">
        <v>617908.943</v>
      </c>
      <c r="C336" s="0" t="n">
        <v>4213917.313</v>
      </c>
      <c r="D336" s="5" t="n">
        <v>40.3</v>
      </c>
      <c r="E336" s="5" t="n">
        <v>111</v>
      </c>
      <c r="F336" s="6" t="n">
        <v>38560</v>
      </c>
      <c r="G336" s="0" t="n">
        <v>28.5</v>
      </c>
      <c r="H336" s="1" t="n">
        <f aca="false">+(G336-25)/10</f>
        <v>0.35</v>
      </c>
      <c r="I336" s="1" t="n">
        <f aca="false">1-0.203462*(H336)+0.038233*(H336)^2-0.005554*(H336)^3</f>
        <v>0.93323371475</v>
      </c>
      <c r="J336" s="1" t="n">
        <f aca="false">+E336*I336</f>
        <v>103.58894233725</v>
      </c>
      <c r="K336" s="0" t="n">
        <v>0.1</v>
      </c>
      <c r="L336" s="2" t="n">
        <f aca="false">0.0877*J336-1.8303</f>
        <v>7.25445024297683</v>
      </c>
      <c r="M336" s="3" t="n">
        <f aca="false">(J336-2.28*K336-3.44*K336^2)*0.08</f>
        <v>8.26612338698</v>
      </c>
      <c r="N336" s="4" t="n">
        <f aca="false">0.45+7.23*(J336/100)^1.78+19.54*K336-34.06*(J336/100)*K336</f>
        <v>6.5740839493241</v>
      </c>
    </row>
    <row r="337" customFormat="false" ht="12.75" hidden="false" customHeight="false" outlineLevel="0" collapsed="false">
      <c r="A337" s="0" t="s">
        <v>238</v>
      </c>
      <c r="B337" s="0" t="n">
        <v>617910.367</v>
      </c>
      <c r="C337" s="0" t="n">
        <v>4213901.203</v>
      </c>
      <c r="D337" s="5" t="n">
        <v>25.9</v>
      </c>
      <c r="E337" s="5" t="n">
        <v>29.3</v>
      </c>
      <c r="F337" s="6" t="n">
        <v>38560</v>
      </c>
      <c r="G337" s="0" t="n">
        <v>28.5</v>
      </c>
      <c r="H337" s="1" t="n">
        <f aca="false">+(G337-25)/10</f>
        <v>0.35</v>
      </c>
      <c r="I337" s="1" t="n">
        <f aca="false">1-0.203462*(H337)+0.038233*(H337)^2-0.005554*(H337)^3</f>
        <v>0.93323371475</v>
      </c>
      <c r="J337" s="1" t="n">
        <f aca="false">+E337*I337</f>
        <v>27.343747842175</v>
      </c>
      <c r="K337" s="0" t="n">
        <v>0.1</v>
      </c>
      <c r="L337" s="2" t="n">
        <f aca="false">0.0877*J337-1.8303</f>
        <v>0.567746685758748</v>
      </c>
      <c r="M337" s="3" t="n">
        <f aca="false">(J337-2.28*K337-3.44*K337^2)*0.08</f>
        <v>2.166507827374</v>
      </c>
      <c r="N337" s="4" t="n">
        <f aca="false">0.45+7.23*(J337/100)^1.78+19.54*K337-34.06*(J337/100)*K337</f>
        <v>2.19169962811085</v>
      </c>
    </row>
    <row r="338" customFormat="false" ht="12.75" hidden="false" customHeight="false" outlineLevel="0" collapsed="false">
      <c r="A338" s="0" t="s">
        <v>239</v>
      </c>
      <c r="B338" s="0" t="n">
        <v>617908.681</v>
      </c>
      <c r="C338" s="0" t="n">
        <v>4213885.625</v>
      </c>
      <c r="D338" s="5" t="n">
        <v>24.1</v>
      </c>
      <c r="E338" s="5" t="n">
        <v>24.9</v>
      </c>
      <c r="F338" s="6" t="n">
        <v>38560</v>
      </c>
      <c r="G338" s="0" t="n">
        <v>28.5</v>
      </c>
      <c r="H338" s="1" t="n">
        <f aca="false">+(G338-25)/10</f>
        <v>0.35</v>
      </c>
      <c r="I338" s="1" t="n">
        <f aca="false">1-0.203462*(H338)+0.038233*(H338)^2-0.005554*(H338)^3</f>
        <v>0.93323371475</v>
      </c>
      <c r="J338" s="1" t="n">
        <f aca="false">+E338*I338</f>
        <v>23.237519497275</v>
      </c>
      <c r="K338" s="0" t="n">
        <v>0.1</v>
      </c>
      <c r="L338" s="2" t="n">
        <f aca="false">0.0877*J338-1.8303</f>
        <v>0.207630459911017</v>
      </c>
      <c r="M338" s="3" t="n">
        <f aca="false">(J338-2.28*K338-3.44*K338^2)*0.08</f>
        <v>1.838009559782</v>
      </c>
      <c r="N338" s="4" t="n">
        <f aca="false">0.45+7.23*(J338/100)^1.78+19.54*K338-34.06*(J338/100)*K338</f>
        <v>2.15074543976223</v>
      </c>
    </row>
    <row r="339" customFormat="false" ht="12.75" hidden="false" customHeight="false" outlineLevel="0" collapsed="false">
      <c r="A339" s="0" t="s">
        <v>240</v>
      </c>
      <c r="B339" s="0" t="n">
        <v>617910.073</v>
      </c>
      <c r="C339" s="0" t="n">
        <v>4213882.436</v>
      </c>
      <c r="D339" s="5" t="n">
        <v>26.4</v>
      </c>
      <c r="E339" s="5" t="n">
        <v>27.3</v>
      </c>
      <c r="F339" s="6" t="n">
        <v>38560</v>
      </c>
      <c r="G339" s="0" t="n">
        <v>28.5</v>
      </c>
      <c r="H339" s="1" t="n">
        <f aca="false">+(G339-25)/10</f>
        <v>0.35</v>
      </c>
      <c r="I339" s="1" t="n">
        <f aca="false">1-0.203462*(H339)+0.038233*(H339)^2-0.005554*(H339)^3</f>
        <v>0.93323371475</v>
      </c>
      <c r="J339" s="1" t="n">
        <f aca="false">+E339*I339</f>
        <v>25.477280412675</v>
      </c>
      <c r="K339" s="0" t="n">
        <v>0.1</v>
      </c>
      <c r="L339" s="2" t="n">
        <f aca="false">0.0877*J339-1.8303</f>
        <v>0.404057492191598</v>
      </c>
      <c r="M339" s="3" t="n">
        <f aca="false">(J339-2.28*K339-3.44*K339^2)*0.08</f>
        <v>2.017190433014</v>
      </c>
      <c r="N339" s="4" t="n">
        <f aca="false">0.45+7.23*(J339/100)^1.78+19.54*K339-34.06*(J339/100)*K339</f>
        <v>2.17024601727253</v>
      </c>
    </row>
    <row r="340" customFormat="false" ht="12.75" hidden="false" customHeight="false" outlineLevel="0" collapsed="false">
      <c r="A340" s="0" t="s">
        <v>241</v>
      </c>
      <c r="B340" s="0" t="n">
        <v>617910.478</v>
      </c>
      <c r="C340" s="0" t="n">
        <v>4213859.511</v>
      </c>
      <c r="D340" s="5" t="n">
        <v>27.6</v>
      </c>
      <c r="E340" s="5" t="n">
        <v>27.9</v>
      </c>
      <c r="F340" s="6" t="n">
        <v>38560</v>
      </c>
      <c r="G340" s="0" t="n">
        <v>28.5</v>
      </c>
      <c r="H340" s="1" t="n">
        <f aca="false">+(G340-25)/10</f>
        <v>0.35</v>
      </c>
      <c r="I340" s="1" t="n">
        <f aca="false">1-0.203462*(H340)+0.038233*(H340)^2-0.005554*(H340)^3</f>
        <v>0.93323371475</v>
      </c>
      <c r="J340" s="1" t="n">
        <f aca="false">+E340*I340</f>
        <v>26.037220641525</v>
      </c>
      <c r="K340" s="0" t="n">
        <v>0.1</v>
      </c>
      <c r="L340" s="2" t="n">
        <f aca="false">0.0877*J340-1.8303</f>
        <v>0.453164250261742</v>
      </c>
      <c r="M340" s="3" t="n">
        <f aca="false">(J340-2.28*K340-3.44*K340^2)*0.08</f>
        <v>2.061985651322</v>
      </c>
      <c r="N340" s="4" t="n">
        <f aca="false">0.45+7.23*(J340/100)^1.78+19.54*K340-34.06*(J340/100)*K340</f>
        <v>2.17618943044141</v>
      </c>
    </row>
    <row r="341" customFormat="false" ht="12.75" hidden="false" customHeight="false" outlineLevel="0" collapsed="false">
      <c r="A341" s="0" t="s">
        <v>242</v>
      </c>
      <c r="B341" s="0" t="n">
        <v>617909.606</v>
      </c>
      <c r="C341" s="0" t="n">
        <v>4213845.033</v>
      </c>
      <c r="D341" s="5" t="n">
        <v>26.6</v>
      </c>
      <c r="E341" s="5" t="n">
        <v>27.8</v>
      </c>
      <c r="F341" s="6" t="n">
        <v>38560</v>
      </c>
      <c r="G341" s="0" t="n">
        <v>28.5</v>
      </c>
      <c r="H341" s="1" t="n">
        <f aca="false">+(G341-25)/10</f>
        <v>0.35</v>
      </c>
      <c r="I341" s="1" t="n">
        <f aca="false">1-0.203462*(H341)+0.038233*(H341)^2-0.005554*(H341)^3</f>
        <v>0.93323371475</v>
      </c>
      <c r="J341" s="1" t="n">
        <f aca="false">+E341*I341</f>
        <v>25.94389727005</v>
      </c>
      <c r="K341" s="0" t="n">
        <v>0.1</v>
      </c>
      <c r="L341" s="2" t="n">
        <f aca="false">0.0877*J341-1.8303</f>
        <v>0.444979790583385</v>
      </c>
      <c r="M341" s="3" t="n">
        <f aca="false">(J341-2.28*K341-3.44*K341^2)*0.08</f>
        <v>2.054519781604</v>
      </c>
      <c r="N341" s="4" t="n">
        <f aca="false">0.45+7.23*(J341/100)^1.78+19.54*K341-34.06*(J341/100)*K341</f>
        <v>2.17516942097916</v>
      </c>
    </row>
    <row r="342" customFormat="false" ht="12.75" hidden="false" customHeight="false" outlineLevel="0" collapsed="false">
      <c r="A342" s="0" t="s">
        <v>243</v>
      </c>
      <c r="B342" s="0" t="n">
        <v>617978.705</v>
      </c>
      <c r="C342" s="0" t="n">
        <v>4213834.749</v>
      </c>
      <c r="D342" s="5" t="n">
        <v>13.2</v>
      </c>
      <c r="E342" s="5" t="n">
        <v>12.2</v>
      </c>
      <c r="F342" s="6" t="n">
        <v>38560</v>
      </c>
      <c r="G342" s="0" t="n">
        <v>28.5</v>
      </c>
      <c r="H342" s="1" t="n">
        <f aca="false">+(G342-25)/10</f>
        <v>0.35</v>
      </c>
      <c r="I342" s="1" t="n">
        <f aca="false">1-0.203462*(H342)+0.038233*(H342)^2-0.005554*(H342)^3</f>
        <v>0.93323371475</v>
      </c>
      <c r="J342" s="1" t="n">
        <f aca="false">+E342*I342</f>
        <v>11.38545131995</v>
      </c>
      <c r="K342" s="0" t="n">
        <v>0.1</v>
      </c>
      <c r="L342" s="2" t="n">
        <f aca="false">0.0877*J342-1.8303</f>
        <v>-0.831795919240385</v>
      </c>
      <c r="M342" s="3" t="n">
        <f aca="false">(J342-2.28*K342-3.44*K342^2)*0.08</f>
        <v>0.889844105596</v>
      </c>
      <c r="N342" s="4" t="n">
        <f aca="false">0.45+7.23*(J342/100)^1.78+19.54*K342-34.06*(J342/100)*K342</f>
        <v>2.1673732197519</v>
      </c>
    </row>
    <row r="343" customFormat="false" ht="12.75" hidden="false" customHeight="false" outlineLevel="0" collapsed="false">
      <c r="A343" s="0" t="s">
        <v>244</v>
      </c>
      <c r="B343" s="0" t="n">
        <v>617977.302</v>
      </c>
      <c r="C343" s="0" t="n">
        <v>4213847.854</v>
      </c>
      <c r="D343" s="5" t="n">
        <v>14.6</v>
      </c>
      <c r="E343" s="5" t="n">
        <v>14.8</v>
      </c>
      <c r="F343" s="6" t="n">
        <v>38560</v>
      </c>
      <c r="G343" s="0" t="n">
        <v>28.5</v>
      </c>
      <c r="H343" s="1" t="n">
        <f aca="false">+(G343-25)/10</f>
        <v>0.35</v>
      </c>
      <c r="I343" s="1" t="n">
        <f aca="false">1-0.203462*(H343)+0.038233*(H343)^2-0.005554*(H343)^3</f>
        <v>0.93323371475</v>
      </c>
      <c r="J343" s="1" t="n">
        <f aca="false">+E343*I343</f>
        <v>13.8118589783</v>
      </c>
      <c r="K343" s="0" t="n">
        <v>0.1</v>
      </c>
      <c r="L343" s="2" t="n">
        <f aca="false">0.0877*J343-1.8303</f>
        <v>-0.61899996760309</v>
      </c>
      <c r="M343" s="3" t="n">
        <f aca="false">(J343-2.28*K343-3.44*K343^2)*0.08</f>
        <v>1.083956718264</v>
      </c>
      <c r="N343" s="4" t="n">
        <f aca="false">0.45+7.23*(J343/100)^1.78+19.54*K343-34.06*(J343/100)*K343</f>
        <v>2.14676803316466</v>
      </c>
    </row>
    <row r="344" customFormat="false" ht="12.75" hidden="false" customHeight="false" outlineLevel="0" collapsed="false">
      <c r="A344" s="0" t="s">
        <v>245</v>
      </c>
      <c r="B344" s="0" t="n">
        <v>617975.864</v>
      </c>
      <c r="C344" s="0" t="n">
        <v>4213865.899</v>
      </c>
      <c r="D344" s="5" t="n">
        <v>13.5</v>
      </c>
      <c r="E344" s="5" t="n">
        <v>13.8</v>
      </c>
      <c r="F344" s="6" t="n">
        <v>38560</v>
      </c>
      <c r="G344" s="0" t="n">
        <v>28.5</v>
      </c>
      <c r="H344" s="1" t="n">
        <f aca="false">+(G344-25)/10</f>
        <v>0.35</v>
      </c>
      <c r="I344" s="1" t="n">
        <f aca="false">1-0.203462*(H344)+0.038233*(H344)^2-0.005554*(H344)^3</f>
        <v>0.93323371475</v>
      </c>
      <c r="J344" s="1" t="n">
        <f aca="false">+E344*I344</f>
        <v>12.87862526355</v>
      </c>
      <c r="K344" s="0" t="n">
        <v>0.1</v>
      </c>
      <c r="L344" s="2" t="n">
        <f aca="false">0.0877*J344-1.8303</f>
        <v>-0.700844564386665</v>
      </c>
      <c r="M344" s="3" t="n">
        <f aca="false">(J344-2.28*K344-3.44*K344^2)*0.08</f>
        <v>1.009298021084</v>
      </c>
      <c r="N344" s="4" t="n">
        <f aca="false">0.45+7.23*(J344/100)^1.78+19.54*K344-34.06*(J344/100)*K344</f>
        <v>2.15359146827114</v>
      </c>
    </row>
    <row r="345" customFormat="false" ht="12.75" hidden="false" customHeight="false" outlineLevel="0" collapsed="false">
      <c r="A345" s="0" t="s">
        <v>246</v>
      </c>
      <c r="B345" s="0" t="n">
        <v>617980.536</v>
      </c>
      <c r="C345" s="0" t="n">
        <v>4213875.409</v>
      </c>
      <c r="D345" s="5" t="n">
        <v>13.8</v>
      </c>
      <c r="E345" s="5" t="n">
        <v>12.5</v>
      </c>
      <c r="F345" s="6" t="n">
        <v>38560</v>
      </c>
      <c r="G345" s="0" t="n">
        <v>28.5</v>
      </c>
      <c r="H345" s="1" t="n">
        <f aca="false">+(G345-25)/10</f>
        <v>0.35</v>
      </c>
      <c r="I345" s="1" t="n">
        <f aca="false">1-0.203462*(H345)+0.038233*(H345)^2-0.005554*(H345)^3</f>
        <v>0.93323371475</v>
      </c>
      <c r="J345" s="1" t="n">
        <f aca="false">+E345*I345</f>
        <v>11.665421434375</v>
      </c>
      <c r="K345" s="0" t="n">
        <v>0.1</v>
      </c>
      <c r="L345" s="2" t="n">
        <f aca="false">0.0877*J345-1.8303</f>
        <v>-0.807242540205313</v>
      </c>
      <c r="M345" s="3" t="n">
        <f aca="false">(J345-2.28*K345-3.44*K345^2)*0.08</f>
        <v>0.91224171475</v>
      </c>
      <c r="N345" s="4" t="n">
        <f aca="false">0.45+7.23*(J345/100)^1.78+19.54*K345-34.06*(J345/100)*K345</f>
        <v>2.16451719823647</v>
      </c>
    </row>
    <row r="346" customFormat="false" ht="12.75" hidden="false" customHeight="false" outlineLevel="0" collapsed="false">
      <c r="A346" s="0" t="s">
        <v>247</v>
      </c>
      <c r="B346" s="0" t="n">
        <v>617979.563</v>
      </c>
      <c r="C346" s="0" t="n">
        <v>4213895.386</v>
      </c>
      <c r="D346" s="5" t="n">
        <v>12</v>
      </c>
      <c r="E346" s="5" t="n">
        <v>13.6</v>
      </c>
      <c r="F346" s="6" t="n">
        <v>38560</v>
      </c>
      <c r="G346" s="0" t="n">
        <v>28.5</v>
      </c>
      <c r="H346" s="1" t="n">
        <f aca="false">+(G346-25)/10</f>
        <v>0.35</v>
      </c>
      <c r="I346" s="1" t="n">
        <f aca="false">1-0.203462*(H346)+0.038233*(H346)^2-0.005554*(H346)^3</f>
        <v>0.93323371475</v>
      </c>
      <c r="J346" s="1" t="n">
        <f aca="false">+E346*I346</f>
        <v>12.6919785206</v>
      </c>
      <c r="K346" s="0" t="n">
        <v>0.1</v>
      </c>
      <c r="L346" s="2" t="n">
        <f aca="false">0.0877*J346-1.8303</f>
        <v>-0.71721348374338</v>
      </c>
      <c r="M346" s="3" t="n">
        <f aca="false">(J346-2.28*K346-3.44*K346^2)*0.08</f>
        <v>0.994366281648</v>
      </c>
      <c r="N346" s="4" t="n">
        <f aca="false">0.45+7.23*(J346/100)^1.78+19.54*K346-34.06*(J346/100)*K346</f>
        <v>2.15512015202372</v>
      </c>
    </row>
    <row r="347" customFormat="false" ht="12.75" hidden="false" customHeight="false" outlineLevel="0" collapsed="false">
      <c r="A347" s="0" t="s">
        <v>248</v>
      </c>
      <c r="B347" s="0" t="n">
        <v>617979.284</v>
      </c>
      <c r="C347" s="0" t="n">
        <v>4213912.108</v>
      </c>
      <c r="D347" s="5" t="n">
        <v>11.3</v>
      </c>
      <c r="E347" s="5" t="n">
        <v>12.1</v>
      </c>
      <c r="F347" s="6" t="n">
        <v>38560</v>
      </c>
      <c r="G347" s="0" t="n">
        <v>28.5</v>
      </c>
      <c r="H347" s="1" t="n">
        <f aca="false">+(G347-25)/10</f>
        <v>0.35</v>
      </c>
      <c r="I347" s="1" t="n">
        <f aca="false">1-0.203462*(H347)+0.038233*(H347)^2-0.005554*(H347)^3</f>
        <v>0.93323371475</v>
      </c>
      <c r="J347" s="1" t="n">
        <f aca="false">+E347*I347</f>
        <v>11.292127948475</v>
      </c>
      <c r="K347" s="0" t="n">
        <v>0.1</v>
      </c>
      <c r="L347" s="2" t="n">
        <f aca="false">0.0877*J347-1.8303</f>
        <v>-0.839980378918742</v>
      </c>
      <c r="M347" s="3" t="n">
        <f aca="false">(J347-2.28*K347-3.44*K347^2)*0.08</f>
        <v>0.882378235878</v>
      </c>
      <c r="N347" s="4" t="n">
        <f aca="false">0.45+7.23*(J347/100)^1.78+19.54*K347-34.06*(J347/100)*K347</f>
        <v>2.16835339445551</v>
      </c>
    </row>
    <row r="348" customFormat="false" ht="12.75" hidden="false" customHeight="false" outlineLevel="0" collapsed="false">
      <c r="A348" s="0" t="s">
        <v>249</v>
      </c>
      <c r="B348" s="0" t="n">
        <v>617978.726</v>
      </c>
      <c r="C348" s="0" t="n">
        <v>4213929.291</v>
      </c>
      <c r="D348" s="5" t="n">
        <v>12.1</v>
      </c>
      <c r="E348" s="5" t="n">
        <v>12.8</v>
      </c>
      <c r="F348" s="6" t="n">
        <v>38560</v>
      </c>
      <c r="G348" s="0" t="n">
        <v>28.5</v>
      </c>
      <c r="H348" s="1" t="n">
        <f aca="false">+(G348-25)/10</f>
        <v>0.35</v>
      </c>
      <c r="I348" s="1" t="n">
        <f aca="false">1-0.203462*(H348)+0.038233*(H348)^2-0.005554*(H348)^3</f>
        <v>0.93323371475</v>
      </c>
      <c r="J348" s="1" t="n">
        <f aca="false">+E348*I348</f>
        <v>11.9453915488</v>
      </c>
      <c r="K348" s="0" t="n">
        <v>0.1</v>
      </c>
      <c r="L348" s="2" t="n">
        <f aca="false">0.0877*J348-1.8303</f>
        <v>-0.78268916117024</v>
      </c>
      <c r="M348" s="3" t="n">
        <f aca="false">(J348-2.28*K348-3.44*K348^2)*0.08</f>
        <v>0.934639323904</v>
      </c>
      <c r="N348" s="4" t="n">
        <f aca="false">0.45+7.23*(J348/100)^1.78+19.54*K348-34.06*(J348/100)*K348</f>
        <v>2.16178740706117</v>
      </c>
    </row>
    <row r="349" customFormat="false" ht="12.75" hidden="false" customHeight="false" outlineLevel="0" collapsed="false">
      <c r="A349" s="0" t="s">
        <v>250</v>
      </c>
      <c r="B349" s="0" t="n">
        <v>617980.972</v>
      </c>
      <c r="C349" s="0" t="n">
        <v>4213944.831</v>
      </c>
      <c r="D349" s="5" t="n">
        <v>14.2</v>
      </c>
      <c r="E349" s="5" t="n">
        <v>14.3</v>
      </c>
      <c r="F349" s="6" t="n">
        <v>38560</v>
      </c>
      <c r="G349" s="0" t="n">
        <v>28.5</v>
      </c>
      <c r="H349" s="1" t="n">
        <f aca="false">+(G349-25)/10</f>
        <v>0.35</v>
      </c>
      <c r="I349" s="1" t="n">
        <f aca="false">1-0.203462*(H349)+0.038233*(H349)^2-0.005554*(H349)^3</f>
        <v>0.93323371475</v>
      </c>
      <c r="J349" s="1" t="n">
        <f aca="false">+E349*I349</f>
        <v>13.345242120925</v>
      </c>
      <c r="K349" s="0" t="n">
        <v>0.1</v>
      </c>
      <c r="L349" s="2" t="n">
        <f aca="false">0.0877*J349-1.8303</f>
        <v>-0.659922265994877</v>
      </c>
      <c r="M349" s="3" t="n">
        <f aca="false">(J349-2.28*K349-3.44*K349^2)*0.08</f>
        <v>1.046627369674</v>
      </c>
      <c r="N349" s="4" t="n">
        <f aca="false">0.45+7.23*(J349/100)^1.78+19.54*K349-34.06*(J349/100)*K349</f>
        <v>2.15000954121097</v>
      </c>
    </row>
    <row r="350" customFormat="false" ht="12.75" hidden="false" customHeight="false" outlineLevel="0" collapsed="false">
      <c r="A350" s="0" t="s">
        <v>251</v>
      </c>
      <c r="B350" s="0" t="n">
        <v>617981.991</v>
      </c>
      <c r="C350" s="0" t="n">
        <v>4213955.729</v>
      </c>
      <c r="D350" s="5" t="n">
        <v>15.1</v>
      </c>
      <c r="E350" s="5" t="n">
        <v>15.6</v>
      </c>
      <c r="F350" s="6" t="n">
        <v>38560</v>
      </c>
      <c r="G350" s="0" t="n">
        <v>28.5</v>
      </c>
      <c r="H350" s="1" t="n">
        <f aca="false">+(G350-25)/10</f>
        <v>0.35</v>
      </c>
      <c r="I350" s="1" t="n">
        <f aca="false">1-0.203462*(H350)+0.038233*(H350)^2-0.005554*(H350)^3</f>
        <v>0.93323371475</v>
      </c>
      <c r="J350" s="1" t="n">
        <f aca="false">+E350*I350</f>
        <v>14.5584459501</v>
      </c>
      <c r="K350" s="0" t="n">
        <v>0.1</v>
      </c>
      <c r="L350" s="2" t="n">
        <f aca="false">0.0877*J350-1.8303</f>
        <v>-0.55352429017623</v>
      </c>
      <c r="M350" s="3" t="n">
        <f aca="false">(J350-2.28*K350-3.44*K350^2)*0.08</f>
        <v>1.143683676008</v>
      </c>
      <c r="N350" s="4" t="n">
        <f aca="false">0.45+7.23*(J350/100)^1.78+19.54*K350-34.06*(J350/100)*K350</f>
        <v>2.14228332918608</v>
      </c>
    </row>
    <row r="351" customFormat="false" ht="12.75" hidden="false" customHeight="false" outlineLevel="0" collapsed="false">
      <c r="A351" s="0" t="s">
        <v>252</v>
      </c>
      <c r="B351" s="0" t="n">
        <v>617980.759</v>
      </c>
      <c r="C351" s="0" t="n">
        <v>4213959.563</v>
      </c>
      <c r="D351" s="5" t="n">
        <v>16</v>
      </c>
      <c r="E351" s="5" t="n">
        <v>15.2</v>
      </c>
      <c r="F351" s="6" t="n">
        <v>38560</v>
      </c>
      <c r="G351" s="0" t="n">
        <v>28.5</v>
      </c>
      <c r="H351" s="1" t="n">
        <f aca="false">+(G351-25)/10</f>
        <v>0.35</v>
      </c>
      <c r="I351" s="1" t="n">
        <f aca="false">1-0.203462*(H351)+0.038233*(H351)^2-0.005554*(H351)^3</f>
        <v>0.93323371475</v>
      </c>
      <c r="J351" s="1" t="n">
        <f aca="false">+E351*I351</f>
        <v>14.1851524642</v>
      </c>
      <c r="K351" s="0" t="n">
        <v>0.1</v>
      </c>
      <c r="L351" s="2" t="n">
        <f aca="false">0.0877*J351-1.8303</f>
        <v>-0.58626212888966</v>
      </c>
      <c r="M351" s="3" t="n">
        <f aca="false">(J351-2.28*K351-3.44*K351^2)*0.08</f>
        <v>1.113820197136</v>
      </c>
      <c r="N351" s="4" t="n">
        <f aca="false">0.45+7.23*(J351/100)^1.78+19.54*K351-34.06*(J351/100)*K351</f>
        <v>2.14441820134417</v>
      </c>
    </row>
    <row r="352" customFormat="false" ht="12.75" hidden="false" customHeight="false" outlineLevel="0" collapsed="false">
      <c r="A352" s="0" t="s">
        <v>253</v>
      </c>
      <c r="B352" s="0" t="n">
        <v>617979.27</v>
      </c>
      <c r="C352" s="0" t="n">
        <v>4213985.179</v>
      </c>
      <c r="D352" s="5" t="n">
        <v>8.9</v>
      </c>
      <c r="E352" s="5" t="n">
        <v>9.8</v>
      </c>
      <c r="F352" s="6" t="n">
        <v>38560</v>
      </c>
      <c r="G352" s="0" t="n">
        <v>28.5</v>
      </c>
      <c r="H352" s="1" t="n">
        <f aca="false">+(G352-25)/10</f>
        <v>0.35</v>
      </c>
      <c r="I352" s="1" t="n">
        <f aca="false">1-0.203462*(H352)+0.038233*(H352)^2-0.005554*(H352)^3</f>
        <v>0.93323371475</v>
      </c>
      <c r="J352" s="1" t="n">
        <f aca="false">+E352*I352</f>
        <v>9.14569040455</v>
      </c>
      <c r="K352" s="0" t="n">
        <v>0.1</v>
      </c>
      <c r="L352" s="2" t="n">
        <f aca="false">0.0877*J352-1.8303</f>
        <v>-1.02822295152097</v>
      </c>
      <c r="M352" s="3" t="n">
        <f aca="false">(J352-2.28*K352-3.44*K352^2)*0.08</f>
        <v>0.710663232364</v>
      </c>
      <c r="N352" s="4" t="n">
        <f aca="false">0.45+7.23*(J352/100)^1.78+19.54*K352-34.06*(J352/100)*K352</f>
        <v>2.1948515114764</v>
      </c>
    </row>
    <row r="353" customFormat="false" ht="12.75" hidden="false" customHeight="false" outlineLevel="0" collapsed="false">
      <c r="A353" s="0" t="s">
        <v>254</v>
      </c>
      <c r="B353" s="0" t="n">
        <v>617982.297</v>
      </c>
      <c r="C353" s="0" t="n">
        <v>4214004.238</v>
      </c>
      <c r="D353" s="5" t="n">
        <v>8.4</v>
      </c>
      <c r="E353" s="5" t="n">
        <v>7.5</v>
      </c>
      <c r="F353" s="6" t="n">
        <v>38560</v>
      </c>
      <c r="G353" s="0" t="n">
        <v>28.5</v>
      </c>
      <c r="H353" s="1" t="n">
        <f aca="false">+(G353-25)/10</f>
        <v>0.35</v>
      </c>
      <c r="I353" s="1" t="n">
        <f aca="false">1-0.203462*(H353)+0.038233*(H353)^2-0.005554*(H353)^3</f>
        <v>0.93323371475</v>
      </c>
      <c r="J353" s="1" t="n">
        <f aca="false">+E353*I353</f>
        <v>6.999252860625</v>
      </c>
      <c r="K353" s="0" t="n">
        <v>0.1</v>
      </c>
      <c r="L353" s="2" t="n">
        <f aca="false">0.0877*J353-1.8303</f>
        <v>-1.21646552412319</v>
      </c>
      <c r="M353" s="3" t="n">
        <f aca="false">(J353-2.28*K353-3.44*K353^2)*0.08</f>
        <v>0.53894822885</v>
      </c>
      <c r="N353" s="4" t="n">
        <f aca="false">0.45+7.23*(J353/100)^1.78+19.54*K353-34.06*(J353/100)*K353</f>
        <v>2.2291868779374</v>
      </c>
    </row>
    <row r="354" customFormat="false" ht="12.75" hidden="false" customHeight="false" outlineLevel="0" collapsed="false">
      <c r="A354" s="0" t="s">
        <v>255</v>
      </c>
      <c r="B354" s="0" t="n">
        <v>617984.688</v>
      </c>
      <c r="C354" s="0" t="n">
        <v>4214015.826</v>
      </c>
      <c r="D354" s="5" t="n">
        <v>8.9</v>
      </c>
      <c r="E354" s="5" t="n">
        <v>7.4</v>
      </c>
      <c r="F354" s="6" t="n">
        <v>38560</v>
      </c>
      <c r="G354" s="0" t="n">
        <v>28.5</v>
      </c>
      <c r="H354" s="1" t="n">
        <f aca="false">+(G354-25)/10</f>
        <v>0.35</v>
      </c>
      <c r="I354" s="1" t="n">
        <f aca="false">1-0.203462*(H354)+0.038233*(H354)^2-0.005554*(H354)^3</f>
        <v>0.93323371475</v>
      </c>
      <c r="J354" s="1" t="n">
        <f aca="false">+E354*I354</f>
        <v>6.90592948915</v>
      </c>
      <c r="K354" s="0" t="n">
        <v>0.1</v>
      </c>
      <c r="L354" s="2" t="n">
        <f aca="false">0.0877*J354-1.8303</f>
        <v>-1.22464998380155</v>
      </c>
      <c r="M354" s="3" t="n">
        <f aca="false">(J354-2.28*K354-3.44*K354^2)*0.08</f>
        <v>0.531482359132</v>
      </c>
      <c r="N354" s="4" t="n">
        <f aca="false">0.45+7.23*(J354/100)^1.78+19.54*K354-34.06*(J354/100)*K354</f>
        <v>2.23086432718912</v>
      </c>
    </row>
    <row r="355" customFormat="false" ht="12.75" hidden="false" customHeight="false" outlineLevel="0" collapsed="false">
      <c r="A355" s="0" t="s">
        <v>256</v>
      </c>
      <c r="B355" s="0" t="n">
        <v>617982.585</v>
      </c>
      <c r="C355" s="0" t="n">
        <v>4214033.07</v>
      </c>
      <c r="D355" s="5" t="n">
        <v>8.9</v>
      </c>
      <c r="E355" s="5" t="n">
        <v>6.6</v>
      </c>
      <c r="F355" s="6" t="n">
        <v>38560</v>
      </c>
      <c r="G355" s="0" t="n">
        <v>28.5</v>
      </c>
      <c r="H355" s="1" t="n">
        <f aca="false">+(G355-25)/10</f>
        <v>0.35</v>
      </c>
      <c r="I355" s="1" t="n">
        <f aca="false">1-0.203462*(H355)+0.038233*(H355)^2-0.005554*(H355)^3</f>
        <v>0.93323371475</v>
      </c>
      <c r="J355" s="1" t="n">
        <f aca="false">+E355*I355</f>
        <v>6.15934251735</v>
      </c>
      <c r="K355" s="0" t="n">
        <v>0.1</v>
      </c>
      <c r="L355" s="2" t="n">
        <f aca="false">0.0877*J355-1.8303</f>
        <v>-1.29012566122841</v>
      </c>
      <c r="M355" s="3" t="n">
        <f aca="false">(J355-2.28*K355-3.44*K355^2)*0.08</f>
        <v>0.471755401388</v>
      </c>
      <c r="N355" s="4" t="n">
        <f aca="false">0.45+7.23*(J355/100)^1.78+19.54*K355-34.06*(J355/100)*K355</f>
        <v>2.24485463077125</v>
      </c>
    </row>
    <row r="356" customFormat="false" ht="12.75" hidden="false" customHeight="false" outlineLevel="0" collapsed="false">
      <c r="A356" s="0" t="s">
        <v>257</v>
      </c>
      <c r="B356" s="0" t="n">
        <v>617983.028</v>
      </c>
      <c r="C356" s="0" t="n">
        <v>4214045.654</v>
      </c>
      <c r="D356" s="5" t="n">
        <v>8.8</v>
      </c>
      <c r="E356" s="5" t="n">
        <v>7.3</v>
      </c>
      <c r="F356" s="6" t="n">
        <v>38560</v>
      </c>
      <c r="G356" s="0" t="n">
        <v>28.5</v>
      </c>
      <c r="H356" s="1" t="n">
        <f aca="false">+(G356-25)/10</f>
        <v>0.35</v>
      </c>
      <c r="I356" s="1" t="n">
        <f aca="false">1-0.203462*(H356)+0.038233*(H356)^2-0.005554*(H356)^3</f>
        <v>0.93323371475</v>
      </c>
      <c r="J356" s="1" t="n">
        <f aca="false">+E356*I356</f>
        <v>6.812606117675</v>
      </c>
      <c r="K356" s="0" t="n">
        <v>0.1</v>
      </c>
      <c r="L356" s="2" t="n">
        <f aca="false">0.0877*J356-1.8303</f>
        <v>-1.2328344434799</v>
      </c>
      <c r="M356" s="3" t="n">
        <f aca="false">(J356-2.28*K356-3.44*K356^2)*0.08</f>
        <v>0.524016489414</v>
      </c>
      <c r="N356" s="4" t="n">
        <f aca="false">0.45+7.23*(J356/100)^1.78+19.54*K356-34.06*(J356/100)*K356</f>
        <v>2.23255751651034</v>
      </c>
    </row>
    <row r="357" customFormat="false" ht="12.75" hidden="false" customHeight="false" outlineLevel="0" collapsed="false">
      <c r="A357" s="0" t="s">
        <v>258</v>
      </c>
      <c r="B357" s="0" t="n">
        <v>617982.276</v>
      </c>
      <c r="C357" s="0" t="n">
        <v>4214061.56</v>
      </c>
      <c r="D357" s="5" t="n">
        <v>9.1</v>
      </c>
      <c r="E357" s="5" t="n">
        <v>7.8</v>
      </c>
      <c r="F357" s="6" t="n">
        <v>38560</v>
      </c>
      <c r="G357" s="0" t="n">
        <v>28.5</v>
      </c>
      <c r="H357" s="1" t="n">
        <f aca="false">+(G357-25)/10</f>
        <v>0.35</v>
      </c>
      <c r="I357" s="1" t="n">
        <f aca="false">1-0.203462*(H357)+0.038233*(H357)^2-0.005554*(H357)^3</f>
        <v>0.93323371475</v>
      </c>
      <c r="J357" s="1" t="n">
        <f aca="false">+E357*I357</f>
        <v>7.27922297505</v>
      </c>
      <c r="K357" s="0" t="n">
        <v>0.1</v>
      </c>
      <c r="L357" s="2" t="n">
        <f aca="false">0.0877*J357-1.8303</f>
        <v>-1.19191214508812</v>
      </c>
      <c r="M357" s="3" t="n">
        <f aca="false">(J357-2.28*K357-3.44*K357^2)*0.08</f>
        <v>0.561345838004</v>
      </c>
      <c r="N357" s="4" t="n">
        <f aca="false">0.45+7.23*(J357/100)^1.78+19.54*K357-34.06*(J357/100)*K357</f>
        <v>2.22424851017672</v>
      </c>
    </row>
    <row r="358" customFormat="false" ht="12.75" hidden="false" customHeight="false" outlineLevel="0" collapsed="false">
      <c r="A358" s="0" t="s">
        <v>259</v>
      </c>
      <c r="B358" s="0" t="n">
        <v>617982.037</v>
      </c>
      <c r="C358" s="0" t="n">
        <v>4214080.626</v>
      </c>
      <c r="D358" s="5" t="n">
        <v>14.5</v>
      </c>
      <c r="E358" s="5" t="n">
        <v>14.3</v>
      </c>
      <c r="F358" s="6" t="n">
        <v>38560</v>
      </c>
      <c r="G358" s="0" t="n">
        <v>28.5</v>
      </c>
      <c r="H358" s="1" t="n">
        <f aca="false">+(G358-25)/10</f>
        <v>0.35</v>
      </c>
      <c r="I358" s="1" t="n">
        <f aca="false">1-0.203462*(H358)+0.038233*(H358)^2-0.005554*(H358)^3</f>
        <v>0.93323371475</v>
      </c>
      <c r="J358" s="1" t="n">
        <f aca="false">+E358*I358</f>
        <v>13.345242120925</v>
      </c>
      <c r="K358" s="0" t="n">
        <v>0.1</v>
      </c>
      <c r="L358" s="2" t="n">
        <f aca="false">0.0877*J358-1.8303</f>
        <v>-0.659922265994877</v>
      </c>
      <c r="M358" s="3" t="n">
        <f aca="false">(J358-2.28*K358-3.44*K358^2)*0.08</f>
        <v>1.046627369674</v>
      </c>
      <c r="N358" s="4" t="n">
        <f aca="false">0.45+7.23*(J358/100)^1.78+19.54*K358-34.06*(J358/100)*K358</f>
        <v>2.15000954121097</v>
      </c>
    </row>
    <row r="359" customFormat="false" ht="12.75" hidden="false" customHeight="false" outlineLevel="0" collapsed="false">
      <c r="A359" s="0" t="s">
        <v>260</v>
      </c>
      <c r="B359" s="0" t="n">
        <v>618064.863</v>
      </c>
      <c r="C359" s="0" t="n">
        <v>4214087.175</v>
      </c>
      <c r="D359" s="5" t="n">
        <v>30.5</v>
      </c>
      <c r="E359" s="5" t="n">
        <v>28.4</v>
      </c>
      <c r="F359" s="6" t="n">
        <v>38560</v>
      </c>
      <c r="G359" s="0" t="n">
        <v>28.5</v>
      </c>
      <c r="H359" s="1" t="n">
        <f aca="false">+(G359-25)/10</f>
        <v>0.35</v>
      </c>
      <c r="I359" s="1" t="n">
        <f aca="false">1-0.203462*(H359)+0.038233*(H359)^2-0.005554*(H359)^3</f>
        <v>0.93323371475</v>
      </c>
      <c r="J359" s="1" t="n">
        <f aca="false">+E359*I359</f>
        <v>26.5038374989</v>
      </c>
      <c r="K359" s="0" t="n">
        <v>0.1</v>
      </c>
      <c r="L359" s="2" t="n">
        <f aca="false">0.0877*J359-1.8303</f>
        <v>0.49408654865353</v>
      </c>
      <c r="M359" s="3" t="n">
        <f aca="false">(J359-2.28*K359-3.44*K359^2)*0.08</f>
        <v>2.099314999912</v>
      </c>
      <c r="N359" s="4" t="n">
        <f aca="false">0.45+7.23*(J359/100)^1.78+19.54*K359-34.06*(J359/100)*K359</f>
        <v>2.1814656104318</v>
      </c>
    </row>
    <row r="360" customFormat="false" ht="12.75" hidden="false" customHeight="false" outlineLevel="0" collapsed="false">
      <c r="A360" s="0" t="s">
        <v>261</v>
      </c>
      <c r="B360" s="0" t="n">
        <v>618064.265</v>
      </c>
      <c r="C360" s="0" t="n">
        <v>4214070.059</v>
      </c>
      <c r="D360" s="5" t="n">
        <v>15.2</v>
      </c>
      <c r="E360" s="5" t="n">
        <v>15.6</v>
      </c>
      <c r="F360" s="6" t="n">
        <v>38560</v>
      </c>
      <c r="G360" s="0" t="n">
        <v>28.5</v>
      </c>
      <c r="H360" s="1" t="n">
        <f aca="false">+(G360-25)/10</f>
        <v>0.35</v>
      </c>
      <c r="I360" s="1" t="n">
        <f aca="false">1-0.203462*(H360)+0.038233*(H360)^2-0.005554*(H360)^3</f>
        <v>0.93323371475</v>
      </c>
      <c r="J360" s="1" t="n">
        <f aca="false">+E360*I360</f>
        <v>14.5584459501</v>
      </c>
      <c r="K360" s="0" t="n">
        <v>0.1</v>
      </c>
      <c r="L360" s="2" t="n">
        <f aca="false">0.0877*J360-1.8303</f>
        <v>-0.55352429017623</v>
      </c>
      <c r="M360" s="3" t="n">
        <f aca="false">(J360-2.28*K360-3.44*K360^2)*0.08</f>
        <v>1.143683676008</v>
      </c>
      <c r="N360" s="4" t="n">
        <f aca="false">0.45+7.23*(J360/100)^1.78+19.54*K360-34.06*(J360/100)*K360</f>
        <v>2.14228332918608</v>
      </c>
    </row>
    <row r="361" customFormat="false" ht="12.75" hidden="false" customHeight="false" outlineLevel="0" collapsed="false">
      <c r="A361" s="0" t="s">
        <v>262</v>
      </c>
      <c r="B361" s="0" t="n">
        <v>618064.704</v>
      </c>
      <c r="C361" s="0" t="n">
        <v>4214052.995</v>
      </c>
      <c r="D361" s="5" t="n">
        <v>11.7</v>
      </c>
      <c r="E361" s="5" t="n">
        <v>12.6</v>
      </c>
      <c r="F361" s="6" t="n">
        <v>38560</v>
      </c>
      <c r="G361" s="0" t="n">
        <v>28.5</v>
      </c>
      <c r="H361" s="1" t="n">
        <f aca="false">+(G361-25)/10</f>
        <v>0.35</v>
      </c>
      <c r="I361" s="1" t="n">
        <f aca="false">1-0.203462*(H361)+0.038233*(H361)^2-0.005554*(H361)^3</f>
        <v>0.93323371475</v>
      </c>
      <c r="J361" s="1" t="n">
        <f aca="false">+E361*I361</f>
        <v>11.75874480585</v>
      </c>
      <c r="K361" s="0" t="n">
        <v>0.1</v>
      </c>
      <c r="L361" s="2" t="n">
        <f aca="false">0.0877*J361-1.8303</f>
        <v>-0.799058080526955</v>
      </c>
      <c r="M361" s="3" t="n">
        <f aca="false">(J361-2.28*K361-3.44*K361^2)*0.08</f>
        <v>0.919707584468</v>
      </c>
      <c r="N361" s="4" t="n">
        <f aca="false">0.45+7.23*(J361/100)^1.78+19.54*K361-34.06*(J361/100)*K361</f>
        <v>2.16359327508686</v>
      </c>
    </row>
    <row r="362" customFormat="false" ht="12.75" hidden="false" customHeight="false" outlineLevel="0" collapsed="false">
      <c r="A362" s="0" t="s">
        <v>263</v>
      </c>
      <c r="B362" s="0" t="n">
        <v>618059.763</v>
      </c>
      <c r="C362" s="0" t="n">
        <v>4214035.1</v>
      </c>
      <c r="D362" s="5" t="n">
        <v>14.3</v>
      </c>
      <c r="E362" s="5" t="n">
        <v>13.2</v>
      </c>
      <c r="F362" s="6" t="n">
        <v>38560</v>
      </c>
      <c r="G362" s="0" t="n">
        <v>28.5</v>
      </c>
      <c r="H362" s="1" t="n">
        <f aca="false">+(G362-25)/10</f>
        <v>0.35</v>
      </c>
      <c r="I362" s="1" t="n">
        <f aca="false">1-0.203462*(H362)+0.038233*(H362)^2-0.005554*(H362)^3</f>
        <v>0.93323371475</v>
      </c>
      <c r="J362" s="1" t="n">
        <f aca="false">+E362*I362</f>
        <v>12.3186850347</v>
      </c>
      <c r="K362" s="0" t="n">
        <v>0.1</v>
      </c>
      <c r="L362" s="2" t="n">
        <f aca="false">0.0877*J362-1.8303</f>
        <v>-0.74995132245681</v>
      </c>
      <c r="M362" s="3" t="n">
        <f aca="false">(J362-2.28*K362-3.44*K362^2)*0.08</f>
        <v>0.964502802776</v>
      </c>
      <c r="N362" s="4" t="n">
        <f aca="false">0.45+7.23*(J362/100)^1.78+19.54*K362-34.06*(J362/100)*K362</f>
        <v>2.15834291096022</v>
      </c>
    </row>
    <row r="363" customFormat="false" ht="12.75" hidden="false" customHeight="false" outlineLevel="0" collapsed="false">
      <c r="A363" s="0" t="s">
        <v>264</v>
      </c>
      <c r="B363" s="0" t="n">
        <v>618061.722</v>
      </c>
      <c r="C363" s="0" t="n">
        <v>4214024.272</v>
      </c>
      <c r="D363" s="5" t="n">
        <v>15.2</v>
      </c>
      <c r="E363" s="5" t="n">
        <v>15.11</v>
      </c>
      <c r="F363" s="6" t="n">
        <v>38560</v>
      </c>
      <c r="G363" s="0" t="n">
        <v>28.5</v>
      </c>
      <c r="H363" s="1" t="n">
        <f aca="false">+(G363-25)/10</f>
        <v>0.35</v>
      </c>
      <c r="I363" s="1" t="n">
        <f aca="false">1-0.203462*(H363)+0.038233*(H363)^2-0.005554*(H363)^3</f>
        <v>0.93323371475</v>
      </c>
      <c r="J363" s="1" t="n">
        <f aca="false">+E363*I363</f>
        <v>14.1011614298725</v>
      </c>
      <c r="K363" s="0" t="n">
        <v>0.1</v>
      </c>
      <c r="L363" s="2" t="n">
        <f aca="false">0.0877*J363-1.8303</f>
        <v>-0.593628142600182</v>
      </c>
      <c r="M363" s="3" t="n">
        <f aca="false">(J363-2.28*K363-3.44*K363^2)*0.08</f>
        <v>1.1071009143898</v>
      </c>
      <c r="N363" s="4" t="n">
        <f aca="false">0.45+7.23*(J363/100)^1.78+19.54*K363-34.06*(J363/100)*K363</f>
        <v>2.14492812731825</v>
      </c>
    </row>
    <row r="364" customFormat="false" ht="12.75" hidden="false" customHeight="false" outlineLevel="0" collapsed="false">
      <c r="A364" s="0" t="s">
        <v>265</v>
      </c>
      <c r="B364" s="0" t="n">
        <v>618064.03</v>
      </c>
      <c r="C364" s="0" t="n">
        <v>4214010.138</v>
      </c>
      <c r="D364" s="5" t="n">
        <v>15.3</v>
      </c>
      <c r="E364" s="5" t="n">
        <v>15.6</v>
      </c>
      <c r="F364" s="6" t="n">
        <v>38560</v>
      </c>
      <c r="G364" s="0" t="n">
        <v>28.5</v>
      </c>
      <c r="H364" s="1" t="n">
        <f aca="false">+(G364-25)/10</f>
        <v>0.35</v>
      </c>
      <c r="I364" s="1" t="n">
        <f aca="false">1-0.203462*(H364)+0.038233*(H364)^2-0.005554*(H364)^3</f>
        <v>0.93323371475</v>
      </c>
      <c r="J364" s="1" t="n">
        <f aca="false">+E364*I364</f>
        <v>14.5584459501</v>
      </c>
      <c r="K364" s="0" t="n">
        <v>0.1</v>
      </c>
      <c r="L364" s="2" t="n">
        <f aca="false">0.0877*J364-1.8303</f>
        <v>-0.55352429017623</v>
      </c>
      <c r="M364" s="3" t="n">
        <f aca="false">(J364-2.28*K364-3.44*K364^2)*0.08</f>
        <v>1.143683676008</v>
      </c>
      <c r="N364" s="4" t="n">
        <f aca="false">0.45+7.23*(J364/100)^1.78+19.54*K364-34.06*(J364/100)*K364</f>
        <v>2.14228332918608</v>
      </c>
    </row>
    <row r="365" customFormat="false" ht="12.75" hidden="false" customHeight="false" outlineLevel="0" collapsed="false">
      <c r="A365" s="0" t="s">
        <v>266</v>
      </c>
      <c r="B365" s="0" t="n">
        <v>618062.338</v>
      </c>
      <c r="C365" s="0" t="n">
        <v>4213989.852</v>
      </c>
      <c r="D365" s="5" t="n">
        <v>14.7</v>
      </c>
      <c r="E365" s="5" t="n">
        <v>15.5</v>
      </c>
      <c r="F365" s="6" t="n">
        <v>38560</v>
      </c>
      <c r="G365" s="0" t="n">
        <v>28.5</v>
      </c>
      <c r="H365" s="1" t="n">
        <f aca="false">+(G365-25)/10</f>
        <v>0.35</v>
      </c>
      <c r="I365" s="1" t="n">
        <f aca="false">1-0.203462*(H365)+0.038233*(H365)^2-0.005554*(H365)^3</f>
        <v>0.93323371475</v>
      </c>
      <c r="J365" s="1" t="n">
        <f aca="false">+E365*I365</f>
        <v>14.465122578625</v>
      </c>
      <c r="K365" s="0" t="n">
        <v>0.1</v>
      </c>
      <c r="L365" s="2" t="n">
        <f aca="false">0.0877*J365-1.8303</f>
        <v>-0.561708749854587</v>
      </c>
      <c r="M365" s="3" t="n">
        <f aca="false">(J365-2.28*K365-3.44*K365^2)*0.08</f>
        <v>1.13621780629</v>
      </c>
      <c r="N365" s="4" t="n">
        <f aca="false">0.45+7.23*(J365/100)^1.78+19.54*K365-34.06*(J365/100)*K365</f>
        <v>2.14279696241516</v>
      </c>
    </row>
    <row r="366" customFormat="false" ht="12.75" hidden="false" customHeight="false" outlineLevel="0" collapsed="false">
      <c r="A366" s="0" t="s">
        <v>267</v>
      </c>
      <c r="B366" s="0" t="n">
        <v>618063.096</v>
      </c>
      <c r="C366" s="0" t="n">
        <v>4213971.044</v>
      </c>
      <c r="D366" s="5" t="n">
        <v>10.5</v>
      </c>
      <c r="E366" s="5" t="n">
        <v>11.1</v>
      </c>
      <c r="F366" s="6" t="n">
        <v>38560</v>
      </c>
      <c r="G366" s="0" t="n">
        <v>28.5</v>
      </c>
      <c r="H366" s="1" t="n">
        <f aca="false">+(G366-25)/10</f>
        <v>0.35</v>
      </c>
      <c r="I366" s="1" t="n">
        <f aca="false">1-0.203462*(H366)+0.038233*(H366)^2-0.005554*(H366)^3</f>
        <v>0.93323371475</v>
      </c>
      <c r="J366" s="1" t="n">
        <f aca="false">+E366*I366</f>
        <v>10.358894233725</v>
      </c>
      <c r="K366" s="0" t="n">
        <v>0.1</v>
      </c>
      <c r="L366" s="2" t="n">
        <f aca="false">0.0877*J366-1.8303</f>
        <v>-0.921824975702318</v>
      </c>
      <c r="M366" s="3" t="n">
        <f aca="false">(J366-2.28*K366-3.44*K366^2)*0.08</f>
        <v>0.807719538698</v>
      </c>
      <c r="N366" s="4" t="n">
        <f aca="false">0.45+7.23*(J366/100)^1.78+19.54*K366-34.06*(J366/100)*K366</f>
        <v>2.17893642839873</v>
      </c>
    </row>
    <row r="367" customFormat="false" ht="12.75" hidden="false" customHeight="false" outlineLevel="0" collapsed="false">
      <c r="A367" s="0" t="s">
        <v>268</v>
      </c>
      <c r="B367" s="0" t="n">
        <v>618062.789</v>
      </c>
      <c r="C367" s="0" t="n">
        <v>4213966.332</v>
      </c>
      <c r="D367" s="5" t="n">
        <v>11.3</v>
      </c>
      <c r="E367" s="5" t="n">
        <v>9.8</v>
      </c>
      <c r="F367" s="6" t="n">
        <v>38560</v>
      </c>
      <c r="G367" s="0" t="n">
        <v>28.5</v>
      </c>
      <c r="H367" s="1" t="n">
        <f aca="false">+(G367-25)/10</f>
        <v>0.35</v>
      </c>
      <c r="I367" s="1" t="n">
        <f aca="false">1-0.203462*(H367)+0.038233*(H367)^2-0.005554*(H367)^3</f>
        <v>0.93323371475</v>
      </c>
      <c r="J367" s="1" t="n">
        <f aca="false">+E367*I367</f>
        <v>9.14569040455</v>
      </c>
      <c r="K367" s="0" t="n">
        <v>0.1</v>
      </c>
      <c r="L367" s="2" t="n">
        <f aca="false">0.0877*J367-1.8303</f>
        <v>-1.02822295152097</v>
      </c>
      <c r="M367" s="3" t="n">
        <f aca="false">(J367-2.28*K367-3.44*K367^2)*0.08</f>
        <v>0.710663232364</v>
      </c>
      <c r="N367" s="4" t="n">
        <f aca="false">0.45+7.23*(J367/100)^1.78+19.54*K367-34.06*(J367/100)*K367</f>
        <v>2.1948515114764</v>
      </c>
    </row>
    <row r="368" customFormat="false" ht="12.75" hidden="false" customHeight="false" outlineLevel="0" collapsed="false">
      <c r="A368" s="0" t="s">
        <v>269</v>
      </c>
      <c r="B368" s="0" t="n">
        <v>618063.958</v>
      </c>
      <c r="C368" s="0" t="n">
        <v>4213943.028</v>
      </c>
      <c r="D368" s="5" t="n">
        <v>11.2</v>
      </c>
      <c r="E368" s="5" t="n">
        <v>10.9</v>
      </c>
      <c r="F368" s="6" t="n">
        <v>38560</v>
      </c>
      <c r="G368" s="0" t="n">
        <v>28.5</v>
      </c>
      <c r="H368" s="1" t="n">
        <f aca="false">+(G368-25)/10</f>
        <v>0.35</v>
      </c>
      <c r="I368" s="1" t="n">
        <f aca="false">1-0.203462*(H368)+0.038233*(H368)^2-0.005554*(H368)^3</f>
        <v>0.93323371475</v>
      </c>
      <c r="J368" s="1" t="n">
        <f aca="false">+E368*I368</f>
        <v>10.172247490775</v>
      </c>
      <c r="K368" s="0" t="n">
        <v>0.1</v>
      </c>
      <c r="L368" s="2" t="n">
        <f aca="false">0.0877*J368-1.8303</f>
        <v>-0.938193895059032</v>
      </c>
      <c r="M368" s="3" t="n">
        <f aca="false">(J368-2.28*K368-3.44*K368^2)*0.08</f>
        <v>0.792787799262</v>
      </c>
      <c r="N368" s="4" t="n">
        <f aca="false">0.45+7.23*(J368/100)^1.78+19.54*K368-34.06*(J368/100)*K368</f>
        <v>2.18122490857556</v>
      </c>
    </row>
    <row r="369" customFormat="false" ht="12.75" hidden="false" customHeight="false" outlineLevel="0" collapsed="false">
      <c r="A369" s="0" t="s">
        <v>270</v>
      </c>
      <c r="B369" s="0" t="n">
        <v>618064.36</v>
      </c>
      <c r="C369" s="0" t="n">
        <v>4213927.982</v>
      </c>
      <c r="D369" s="5" t="n">
        <v>11.8</v>
      </c>
      <c r="E369" s="5" t="n">
        <v>11.7</v>
      </c>
      <c r="F369" s="6" t="n">
        <v>38560</v>
      </c>
      <c r="G369" s="0" t="n">
        <v>28.5</v>
      </c>
      <c r="H369" s="1" t="n">
        <f aca="false">+(G369-25)/10</f>
        <v>0.35</v>
      </c>
      <c r="I369" s="1" t="n">
        <f aca="false">1-0.203462*(H369)+0.038233*(H369)^2-0.005554*(H369)^3</f>
        <v>0.93323371475</v>
      </c>
      <c r="J369" s="1" t="n">
        <f aca="false">+E369*I369</f>
        <v>10.918834462575</v>
      </c>
      <c r="K369" s="0" t="n">
        <v>0.1</v>
      </c>
      <c r="L369" s="2" t="n">
        <f aca="false">0.0877*J369-1.8303</f>
        <v>-0.872718217632173</v>
      </c>
      <c r="M369" s="3" t="n">
        <f aca="false">(J369-2.28*K369-3.44*K369^2)*0.08</f>
        <v>0.852514757006</v>
      </c>
      <c r="N369" s="4" t="n">
        <f aca="false">0.45+7.23*(J369/100)^1.78+19.54*K369-34.06*(J369/100)*K369</f>
        <v>2.17241561421278</v>
      </c>
    </row>
    <row r="370" customFormat="false" ht="12.75" hidden="false" customHeight="false" outlineLevel="0" collapsed="false">
      <c r="A370" s="0" t="s">
        <v>271</v>
      </c>
      <c r="B370" s="0" t="n">
        <v>618062.16</v>
      </c>
      <c r="C370" s="0" t="n">
        <v>4213911.819</v>
      </c>
      <c r="D370" s="5" t="n">
        <v>11.6</v>
      </c>
      <c r="E370" s="5" t="n">
        <v>11.2</v>
      </c>
      <c r="F370" s="6" t="n">
        <v>38560</v>
      </c>
      <c r="G370" s="0" t="n">
        <v>28.5</v>
      </c>
      <c r="H370" s="1" t="n">
        <f aca="false">+(G370-25)/10</f>
        <v>0.35</v>
      </c>
      <c r="I370" s="1" t="n">
        <f aca="false">1-0.203462*(H370)+0.038233*(H370)^2-0.005554*(H370)^3</f>
        <v>0.93323371475</v>
      </c>
      <c r="J370" s="1" t="n">
        <f aca="false">+E370*I370</f>
        <v>10.4522176052</v>
      </c>
      <c r="K370" s="0" t="n">
        <v>0.1</v>
      </c>
      <c r="L370" s="2" t="n">
        <f aca="false">0.0877*J370-1.8303</f>
        <v>-0.91364051602396</v>
      </c>
      <c r="M370" s="3" t="n">
        <f aca="false">(J370-2.28*K370-3.44*K370^2)*0.08</f>
        <v>0.815185408416</v>
      </c>
      <c r="N370" s="4" t="n">
        <f aca="false">0.45+7.23*(J370/100)^1.78+19.54*K370-34.06*(J370/100)*K370</f>
        <v>2.17781379783726</v>
      </c>
    </row>
    <row r="371" customFormat="false" ht="12.75" hidden="false" customHeight="false" outlineLevel="0" collapsed="false">
      <c r="A371" s="0" t="s">
        <v>272</v>
      </c>
      <c r="B371" s="0" t="n">
        <v>618062.088</v>
      </c>
      <c r="C371" s="0" t="n">
        <v>4213892.878</v>
      </c>
      <c r="D371" s="5" t="n">
        <v>14.8</v>
      </c>
      <c r="E371" s="5" t="n">
        <v>13.7</v>
      </c>
      <c r="F371" s="6" t="n">
        <v>38560</v>
      </c>
      <c r="G371" s="0" t="n">
        <v>28.5</v>
      </c>
      <c r="H371" s="1" t="n">
        <f aca="false">+(G371-25)/10</f>
        <v>0.35</v>
      </c>
      <c r="I371" s="1" t="n">
        <f aca="false">1-0.203462*(H371)+0.038233*(H371)^2-0.005554*(H371)^3</f>
        <v>0.93323371475</v>
      </c>
      <c r="J371" s="1" t="n">
        <f aca="false">+E371*I371</f>
        <v>12.785301892075</v>
      </c>
      <c r="K371" s="0" t="n">
        <v>0.1</v>
      </c>
      <c r="L371" s="2" t="n">
        <f aca="false">0.0877*J371-1.8303</f>
        <v>-0.709029024065023</v>
      </c>
      <c r="M371" s="3" t="n">
        <f aca="false">(J371-2.28*K371-3.44*K371^2)*0.08</f>
        <v>1.001832151366</v>
      </c>
      <c r="N371" s="4" t="n">
        <f aca="false">0.45+7.23*(J371/100)^1.78+19.54*K371-34.06*(J371/100)*K371</f>
        <v>2.15434893744015</v>
      </c>
    </row>
    <row r="372" customFormat="false" ht="12.75" hidden="false" customHeight="false" outlineLevel="0" collapsed="false">
      <c r="A372" s="0" t="s">
        <v>273</v>
      </c>
      <c r="B372" s="0" t="n">
        <v>618064.202</v>
      </c>
      <c r="C372" s="0" t="n">
        <v>4213876.964</v>
      </c>
      <c r="D372" s="5" t="n">
        <v>16.1</v>
      </c>
      <c r="E372" s="5" t="n">
        <v>13.8</v>
      </c>
      <c r="F372" s="6" t="n">
        <v>38560</v>
      </c>
      <c r="G372" s="0" t="n">
        <v>28.5</v>
      </c>
      <c r="H372" s="1" t="n">
        <f aca="false">+(G372-25)/10</f>
        <v>0.35</v>
      </c>
      <c r="I372" s="1" t="n">
        <f aca="false">1-0.203462*(H372)+0.038233*(H372)^2-0.005554*(H372)^3</f>
        <v>0.93323371475</v>
      </c>
      <c r="J372" s="1" t="n">
        <f aca="false">+E372*I372</f>
        <v>12.87862526355</v>
      </c>
      <c r="K372" s="0" t="n">
        <v>0.1</v>
      </c>
      <c r="L372" s="2" t="n">
        <f aca="false">0.0877*J372-1.8303</f>
        <v>-0.700844564386665</v>
      </c>
      <c r="M372" s="3" t="n">
        <f aca="false">(J372-2.28*K372-3.44*K372^2)*0.08</f>
        <v>1.009298021084</v>
      </c>
      <c r="N372" s="4" t="n">
        <f aca="false">0.45+7.23*(J372/100)^1.78+19.54*K372-34.06*(J372/100)*K372</f>
        <v>2.15359146827114</v>
      </c>
    </row>
    <row r="373" customFormat="false" ht="12.75" hidden="false" customHeight="false" outlineLevel="0" collapsed="false">
      <c r="A373" s="0" t="s">
        <v>274</v>
      </c>
      <c r="B373" s="0" t="n">
        <v>618063.631</v>
      </c>
      <c r="C373" s="0" t="n">
        <v>4213861.505</v>
      </c>
      <c r="D373" s="5" t="n">
        <v>17.6</v>
      </c>
      <c r="E373" s="5" t="n">
        <v>17.3</v>
      </c>
      <c r="F373" s="6" t="n">
        <v>38560</v>
      </c>
      <c r="G373" s="0" t="n">
        <v>28.5</v>
      </c>
      <c r="H373" s="1" t="n">
        <f aca="false">+(G373-25)/10</f>
        <v>0.35</v>
      </c>
      <c r="I373" s="1" t="n">
        <f aca="false">1-0.203462*(H373)+0.038233*(H373)^2-0.005554*(H373)^3</f>
        <v>0.93323371475</v>
      </c>
      <c r="J373" s="1" t="n">
        <f aca="false">+E373*I373</f>
        <v>16.144943265175</v>
      </c>
      <c r="K373" s="0" t="n">
        <v>0.1</v>
      </c>
      <c r="L373" s="2" t="n">
        <f aca="false">0.0877*J373-1.8303</f>
        <v>-0.414388475644153</v>
      </c>
      <c r="M373" s="3" t="n">
        <f aca="false">(J373-2.28*K373-3.44*K373^2)*0.08</f>
        <v>1.270603461214</v>
      </c>
      <c r="N373" s="4" t="n">
        <f aca="false">0.45+7.23*(J373/100)^1.78+19.54*K373-34.06*(J373/100)*K373</f>
        <v>2.13558048837012</v>
      </c>
    </row>
    <row r="374" customFormat="false" ht="12.75" hidden="false" customHeight="false" outlineLevel="0" collapsed="false">
      <c r="A374" s="0" t="s">
        <v>275</v>
      </c>
      <c r="B374" s="0" t="n">
        <v>618061.888</v>
      </c>
      <c r="C374" s="0" t="n">
        <v>4213845.293</v>
      </c>
      <c r="D374" s="5" t="n">
        <v>17.1</v>
      </c>
      <c r="E374" s="5" t="n">
        <v>15</v>
      </c>
      <c r="F374" s="6" t="n">
        <v>38560</v>
      </c>
      <c r="G374" s="0" t="n">
        <v>28.5</v>
      </c>
      <c r="H374" s="1" t="n">
        <f aca="false">+(G374-25)/10</f>
        <v>0.35</v>
      </c>
      <c r="I374" s="1" t="n">
        <f aca="false">1-0.203462*(H374)+0.038233*(H374)^2-0.005554*(H374)^3</f>
        <v>0.93323371475</v>
      </c>
      <c r="J374" s="1" t="n">
        <f aca="false">+E374*I374</f>
        <v>13.99850572125</v>
      </c>
      <c r="K374" s="0" t="n">
        <v>0.1</v>
      </c>
      <c r="L374" s="2" t="n">
        <f aca="false">0.0877*J374-1.8303</f>
        <v>-0.602631048246375</v>
      </c>
      <c r="M374" s="3" t="n">
        <f aca="false">(J374-2.28*K374-3.44*K374^2)*0.08</f>
        <v>1.0988884577</v>
      </c>
      <c r="N374" s="4" t="n">
        <f aca="false">0.45+7.23*(J374/100)^1.78+19.54*K374-34.06*(J374/100)*K374</f>
        <v>2.14556616919504</v>
      </c>
    </row>
    <row r="375" customFormat="false" ht="12.75" hidden="false" customHeight="false" outlineLevel="0" collapsed="false">
      <c r="A375" s="0" t="s">
        <v>276</v>
      </c>
      <c r="B375" s="0" t="n">
        <v>618055.694</v>
      </c>
      <c r="C375" s="0" t="n">
        <v>4213836.766</v>
      </c>
      <c r="D375" s="5" t="n">
        <v>13.5</v>
      </c>
      <c r="E375" s="5" t="n">
        <v>13.3</v>
      </c>
      <c r="F375" s="6" t="n">
        <v>38560</v>
      </c>
      <c r="G375" s="0" t="n">
        <v>28.5</v>
      </c>
      <c r="H375" s="1" t="n">
        <f aca="false">+(G375-25)/10</f>
        <v>0.35</v>
      </c>
      <c r="I375" s="1" t="n">
        <f aca="false">1-0.203462*(H375)+0.038233*(H375)^2-0.005554*(H375)^3</f>
        <v>0.93323371475</v>
      </c>
      <c r="J375" s="1" t="n">
        <f aca="false">+E375*I375</f>
        <v>12.412008406175</v>
      </c>
      <c r="K375" s="0" t="n">
        <v>0.1</v>
      </c>
      <c r="L375" s="2" t="n">
        <f aca="false">0.0877*J375-1.8303</f>
        <v>-0.741766862778452</v>
      </c>
      <c r="M375" s="3" t="n">
        <f aca="false">(J375-2.28*K375-3.44*K375^2)*0.08</f>
        <v>0.971968672494</v>
      </c>
      <c r="N375" s="4" t="n">
        <f aca="false">0.45+7.23*(J375/100)^1.78+19.54*K375-34.06*(J375/100)*K375</f>
        <v>2.15751649098397</v>
      </c>
    </row>
    <row r="376" customFormat="false" ht="12.75" hidden="false" customHeight="false" outlineLevel="0" collapsed="false">
      <c r="A376" s="0" t="s">
        <v>277</v>
      </c>
      <c r="B376" s="0" t="n">
        <v>618185.78</v>
      </c>
      <c r="C376" s="0" t="n">
        <v>4213837.47</v>
      </c>
      <c r="D376" s="5" t="n">
        <v>21.6</v>
      </c>
      <c r="E376" s="5" t="n">
        <v>19.9</v>
      </c>
      <c r="F376" s="6" t="n">
        <v>38560</v>
      </c>
      <c r="G376" s="0" t="n">
        <v>28.5</v>
      </c>
      <c r="H376" s="1" t="n">
        <f aca="false">+(G376-25)/10</f>
        <v>0.35</v>
      </c>
      <c r="I376" s="1" t="n">
        <f aca="false">1-0.203462*(H376)+0.038233*(H376)^2-0.005554*(H376)^3</f>
        <v>0.93323371475</v>
      </c>
      <c r="J376" s="1" t="n">
        <f aca="false">+E376*I376</f>
        <v>18.571350923525</v>
      </c>
      <c r="K376" s="0" t="n">
        <v>0.1</v>
      </c>
      <c r="L376" s="2" t="n">
        <f aca="false">0.0877*J376-1.8303</f>
        <v>-0.201592524006858</v>
      </c>
      <c r="M376" s="3" t="n">
        <f aca="false">(J376-2.28*K376-3.44*K376^2)*0.08</f>
        <v>1.464716073882</v>
      </c>
      <c r="N376" s="4" t="n">
        <f aca="false">0.45+7.23*(J376/100)^1.78+19.54*K376-34.06*(J376/100)*K376</f>
        <v>2.13260321966597</v>
      </c>
    </row>
    <row r="377" customFormat="false" ht="12.75" hidden="false" customHeight="false" outlineLevel="0" collapsed="false">
      <c r="A377" s="0" t="s">
        <v>278</v>
      </c>
      <c r="B377" s="0" t="n">
        <v>618175.562</v>
      </c>
      <c r="C377" s="0" t="n">
        <v>4213840.67</v>
      </c>
      <c r="D377" s="5" t="n">
        <v>32.9</v>
      </c>
      <c r="E377" s="5" t="n">
        <v>31.7</v>
      </c>
      <c r="F377" s="6" t="n">
        <v>38560</v>
      </c>
      <c r="G377" s="0" t="n">
        <v>28.5</v>
      </c>
      <c r="H377" s="1" t="n">
        <f aca="false">+(G377-25)/10</f>
        <v>0.35</v>
      </c>
      <c r="I377" s="1" t="n">
        <f aca="false">1-0.203462*(H377)+0.038233*(H377)^2-0.005554*(H377)^3</f>
        <v>0.93323371475</v>
      </c>
      <c r="J377" s="1" t="n">
        <f aca="false">+E377*I377</f>
        <v>29.583508757575</v>
      </c>
      <c r="K377" s="0" t="n">
        <v>0.1</v>
      </c>
      <c r="L377" s="2" t="n">
        <f aca="false">0.0877*J377-1.8303</f>
        <v>0.764173718039327</v>
      </c>
      <c r="M377" s="3" t="n">
        <f aca="false">(J377-2.28*K377-3.44*K377^2)*0.08</f>
        <v>2.345688700606</v>
      </c>
      <c r="N377" s="4" t="n">
        <f aca="false">0.45+7.23*(J377/100)^1.78+19.54*K377-34.06*(J377/100)*K377</f>
        <v>2.22357846537553</v>
      </c>
    </row>
    <row r="378" customFormat="false" ht="12.75" hidden="false" customHeight="false" outlineLevel="0" collapsed="false">
      <c r="A378" s="0" t="s">
        <v>279</v>
      </c>
      <c r="B378" s="0" t="n">
        <v>618179.223</v>
      </c>
      <c r="C378" s="0" t="n">
        <v>4213856.501</v>
      </c>
      <c r="D378" s="5" t="n">
        <v>33.3</v>
      </c>
      <c r="E378" s="5" t="n">
        <v>27.1</v>
      </c>
      <c r="F378" s="6" t="n">
        <v>38560</v>
      </c>
      <c r="G378" s="0" t="n">
        <v>28.5</v>
      </c>
      <c r="H378" s="1" t="n">
        <f aca="false">+(G378-25)/10</f>
        <v>0.35</v>
      </c>
      <c r="I378" s="1" t="n">
        <f aca="false">1-0.203462*(H378)+0.038233*(H378)^2-0.005554*(H378)^3</f>
        <v>0.93323371475</v>
      </c>
      <c r="J378" s="1" t="n">
        <f aca="false">+E378*I378</f>
        <v>25.290633669725</v>
      </c>
      <c r="K378" s="0" t="n">
        <v>0.1</v>
      </c>
      <c r="L378" s="2" t="n">
        <f aca="false">0.0877*J378-1.8303</f>
        <v>0.387688572834883</v>
      </c>
      <c r="M378" s="3" t="n">
        <f aca="false">(J378-2.28*K378-3.44*K378^2)*0.08</f>
        <v>2.002258693578</v>
      </c>
      <c r="N378" s="4" t="n">
        <f aca="false">0.45+7.23*(J378/100)^1.78+19.54*K378-34.06*(J378/100)*K378</f>
        <v>2.1683592653759</v>
      </c>
    </row>
    <row r="379" customFormat="false" ht="12.75" hidden="false" customHeight="false" outlineLevel="0" collapsed="false">
      <c r="A379" s="0" t="s">
        <v>280</v>
      </c>
      <c r="B379" s="0" t="n">
        <v>618177.443</v>
      </c>
      <c r="C379" s="0" t="n">
        <v>4213874.782</v>
      </c>
      <c r="D379" s="5" t="n">
        <v>33.4</v>
      </c>
      <c r="E379" s="5" t="n">
        <v>28.3</v>
      </c>
      <c r="F379" s="6" t="n">
        <v>38560</v>
      </c>
      <c r="G379" s="0" t="n">
        <v>28.5</v>
      </c>
      <c r="H379" s="1" t="n">
        <f aca="false">+(G379-25)/10</f>
        <v>0.35</v>
      </c>
      <c r="I379" s="1" t="n">
        <f aca="false">1-0.203462*(H379)+0.038233*(H379)^2-0.005554*(H379)^3</f>
        <v>0.93323371475</v>
      </c>
      <c r="J379" s="1" t="n">
        <f aca="false">+E379*I379</f>
        <v>26.410514127425</v>
      </c>
      <c r="K379" s="0" t="n">
        <v>0.1</v>
      </c>
      <c r="L379" s="2" t="n">
        <f aca="false">0.0877*J379-1.8303</f>
        <v>0.485902088975173</v>
      </c>
      <c r="M379" s="3" t="n">
        <f aca="false">(J379-2.28*K379-3.44*K379^2)*0.08</f>
        <v>2.091849130194</v>
      </c>
      <c r="N379" s="4" t="n">
        <f aca="false">0.45+7.23*(J379/100)^1.78+19.54*K379-34.06*(J379/100)*K379</f>
        <v>2.18038692070497</v>
      </c>
    </row>
    <row r="380" customFormat="false" ht="12.75" hidden="false" customHeight="false" outlineLevel="0" collapsed="false">
      <c r="A380" s="0" t="s">
        <v>281</v>
      </c>
      <c r="B380" s="0" t="n">
        <v>618180.529</v>
      </c>
      <c r="C380" s="0" t="n">
        <v>4213889.218</v>
      </c>
      <c r="D380" s="5" t="n">
        <v>30.5</v>
      </c>
      <c r="E380" s="5" t="n">
        <v>30.7</v>
      </c>
      <c r="F380" s="6" t="n">
        <v>38560</v>
      </c>
      <c r="G380" s="0" t="n">
        <v>28.5</v>
      </c>
      <c r="H380" s="1" t="n">
        <f aca="false">+(G380-25)/10</f>
        <v>0.35</v>
      </c>
      <c r="I380" s="1" t="n">
        <f aca="false">1-0.203462*(H380)+0.038233*(H380)^2-0.005554*(H380)^3</f>
        <v>0.93323371475</v>
      </c>
      <c r="J380" s="1" t="n">
        <f aca="false">+E380*I380</f>
        <v>28.650275042825</v>
      </c>
      <c r="K380" s="0" t="n">
        <v>0.1</v>
      </c>
      <c r="L380" s="2" t="n">
        <f aca="false">0.0877*J380-1.8303</f>
        <v>0.682329121255753</v>
      </c>
      <c r="M380" s="3" t="n">
        <f aca="false">(J380-2.28*K380-3.44*K380^2)*0.08</f>
        <v>2.271030003426</v>
      </c>
      <c r="N380" s="4" t="n">
        <f aca="false">0.45+7.23*(J380/100)^1.78+19.54*K380-34.06*(J380/100)*K380</f>
        <v>2.20948913492857</v>
      </c>
    </row>
    <row r="381" customFormat="false" ht="12.75" hidden="false" customHeight="false" outlineLevel="0" collapsed="false">
      <c r="A381" s="0" t="s">
        <v>282</v>
      </c>
      <c r="B381" s="0" t="n">
        <v>618180.34</v>
      </c>
      <c r="C381" s="0" t="n">
        <v>4213901.216</v>
      </c>
      <c r="D381" s="5" t="n">
        <v>31.3</v>
      </c>
      <c r="E381" s="5" t="n">
        <v>29.4</v>
      </c>
      <c r="F381" s="6" t="n">
        <v>38560</v>
      </c>
      <c r="G381" s="0" t="n">
        <v>28.5</v>
      </c>
      <c r="H381" s="1" t="n">
        <f aca="false">+(G381-25)/10</f>
        <v>0.35</v>
      </c>
      <c r="I381" s="1" t="n">
        <f aca="false">1-0.203462*(H381)+0.038233*(H381)^2-0.005554*(H381)^3</f>
        <v>0.93323371475</v>
      </c>
      <c r="J381" s="1" t="n">
        <f aca="false">+E381*I381</f>
        <v>27.43707121365</v>
      </c>
      <c r="K381" s="0" t="n">
        <v>0.1</v>
      </c>
      <c r="L381" s="2" t="n">
        <f aca="false">0.0877*J381-1.8303</f>
        <v>0.575931145437105</v>
      </c>
      <c r="M381" s="3" t="n">
        <f aca="false">(J381-2.28*K381-3.44*K381^2)*0.08</f>
        <v>2.173973697092</v>
      </c>
      <c r="N381" s="4" t="n">
        <f aca="false">0.45+7.23*(J381/100)^1.78+19.54*K381-34.06*(J381/100)*K381</f>
        <v>2.19289500139594</v>
      </c>
    </row>
    <row r="382" customFormat="false" ht="12.75" hidden="false" customHeight="false" outlineLevel="0" collapsed="false">
      <c r="A382" s="0" t="s">
        <v>283</v>
      </c>
      <c r="B382" s="0" t="n">
        <v>618181.571</v>
      </c>
      <c r="C382" s="0" t="n">
        <v>4213915.727</v>
      </c>
      <c r="D382" s="5" t="n">
        <v>27.8</v>
      </c>
      <c r="E382" s="5" t="n">
        <v>26.5</v>
      </c>
      <c r="F382" s="6" t="n">
        <v>38560</v>
      </c>
      <c r="G382" s="0" t="n">
        <v>28.5</v>
      </c>
      <c r="H382" s="1" t="n">
        <f aca="false">+(G382-25)/10</f>
        <v>0.35</v>
      </c>
      <c r="I382" s="1" t="n">
        <f aca="false">1-0.203462*(H382)+0.038233*(H382)^2-0.005554*(H382)^3</f>
        <v>0.93323371475</v>
      </c>
      <c r="J382" s="1" t="n">
        <f aca="false">+E382*I382</f>
        <v>24.730693440875</v>
      </c>
      <c r="K382" s="0" t="n">
        <v>0.1</v>
      </c>
      <c r="L382" s="2" t="n">
        <f aca="false">0.0877*J382-1.8303</f>
        <v>0.338581814764738</v>
      </c>
      <c r="M382" s="3" t="n">
        <f aca="false">(J382-2.28*K382-3.44*K382^2)*0.08</f>
        <v>1.95746347527</v>
      </c>
      <c r="N382" s="4" t="n">
        <f aca="false">0.45+7.23*(J382/100)^1.78+19.54*K382-34.06*(J382/100)*K382</f>
        <v>2.16298323804853</v>
      </c>
    </row>
    <row r="383" customFormat="false" ht="12.75" hidden="false" customHeight="false" outlineLevel="0" collapsed="false">
      <c r="A383" s="0" t="s">
        <v>284</v>
      </c>
      <c r="B383" s="0" t="n">
        <v>618178.741</v>
      </c>
      <c r="C383" s="0" t="n">
        <v>4213935.417</v>
      </c>
      <c r="D383" s="5" t="n">
        <v>26.3</v>
      </c>
      <c r="E383" s="5" t="n">
        <v>26</v>
      </c>
      <c r="F383" s="6" t="n">
        <v>38560</v>
      </c>
      <c r="G383" s="0" t="n">
        <v>28.5</v>
      </c>
      <c r="H383" s="1" t="n">
        <f aca="false">+(G383-25)/10</f>
        <v>0.35</v>
      </c>
      <c r="I383" s="1" t="n">
        <f aca="false">1-0.203462*(H383)+0.038233*(H383)^2-0.005554*(H383)^3</f>
        <v>0.93323371475</v>
      </c>
      <c r="J383" s="1" t="n">
        <f aca="false">+E383*I383</f>
        <v>24.2640765835</v>
      </c>
      <c r="K383" s="0" t="n">
        <v>0.1</v>
      </c>
      <c r="L383" s="2" t="n">
        <f aca="false">0.0877*J383-1.8303</f>
        <v>0.29765951637295</v>
      </c>
      <c r="M383" s="3" t="n">
        <f aca="false">(J383-2.28*K383-3.44*K383^2)*0.08</f>
        <v>1.92013412668</v>
      </c>
      <c r="N383" s="4" t="n">
        <f aca="false">0.45+7.23*(J383/100)^1.78+19.54*K383-34.06*(J383/100)*K383</f>
        <v>2.15883005777918</v>
      </c>
    </row>
    <row r="384" customFormat="false" ht="12.75" hidden="false" customHeight="false" outlineLevel="0" collapsed="false">
      <c r="A384" s="0" t="s">
        <v>285</v>
      </c>
      <c r="B384" s="0" t="n">
        <v>618178.383</v>
      </c>
      <c r="C384" s="0" t="n">
        <v>4213947.421</v>
      </c>
      <c r="D384" s="5" t="n">
        <v>28.6</v>
      </c>
      <c r="E384" s="5" t="n">
        <v>25.3</v>
      </c>
      <c r="F384" s="6" t="n">
        <v>38560</v>
      </c>
      <c r="G384" s="0" t="n">
        <v>28.5</v>
      </c>
      <c r="H384" s="1" t="n">
        <f aca="false">+(G384-25)/10</f>
        <v>0.35</v>
      </c>
      <c r="I384" s="1" t="n">
        <f aca="false">1-0.203462*(H384)+0.038233*(H384)^2-0.005554*(H384)^3</f>
        <v>0.93323371475</v>
      </c>
      <c r="J384" s="1" t="n">
        <f aca="false">+E384*I384</f>
        <v>23.610812983175</v>
      </c>
      <c r="K384" s="0" t="n">
        <v>0.1</v>
      </c>
      <c r="L384" s="2" t="n">
        <f aca="false">0.0877*J384-1.8303</f>
        <v>0.240368298624448</v>
      </c>
      <c r="M384" s="3" t="n">
        <f aca="false">(J384-2.28*K384-3.44*K384^2)*0.08</f>
        <v>1.867873038654</v>
      </c>
      <c r="N384" s="4" t="n">
        <f aca="false">0.45+7.23*(J384/100)^1.78+19.54*K384-34.06*(J384/100)*K384</f>
        <v>2.15351730246605</v>
      </c>
    </row>
    <row r="385" customFormat="false" ht="12.75" hidden="false" customHeight="false" outlineLevel="0" collapsed="false">
      <c r="A385" s="0" t="s">
        <v>286</v>
      </c>
      <c r="B385" s="0" t="n">
        <v>618177.292</v>
      </c>
      <c r="C385" s="0" t="n">
        <v>4213955.229</v>
      </c>
      <c r="D385" s="5" t="n">
        <v>25.7</v>
      </c>
      <c r="E385" s="5" t="n">
        <v>20.4</v>
      </c>
      <c r="F385" s="6" t="n">
        <v>38560</v>
      </c>
      <c r="G385" s="0" t="n">
        <v>28.5</v>
      </c>
      <c r="H385" s="1" t="n">
        <f aca="false">+(G385-25)/10</f>
        <v>0.35</v>
      </c>
      <c r="I385" s="1" t="n">
        <f aca="false">1-0.203462*(H385)+0.038233*(H385)^2-0.005554*(H385)^3</f>
        <v>0.93323371475</v>
      </c>
      <c r="J385" s="1" t="n">
        <f aca="false">+E385*I385</f>
        <v>19.0379677809</v>
      </c>
      <c r="K385" s="0" t="n">
        <v>0.1</v>
      </c>
      <c r="L385" s="2" t="n">
        <f aca="false">0.0877*J385-1.8303</f>
        <v>-0.16067022561507</v>
      </c>
      <c r="M385" s="3" t="n">
        <f aca="false">(J385-2.28*K385-3.44*K385^2)*0.08</f>
        <v>1.502045422472</v>
      </c>
      <c r="N385" s="4" t="n">
        <f aca="false">0.45+7.23*(J385/100)^1.78+19.54*K385-34.06*(J385/100)*K385</f>
        <v>2.13301987087688</v>
      </c>
    </row>
    <row r="386" customFormat="false" ht="12.75" hidden="false" customHeight="false" outlineLevel="0" collapsed="false">
      <c r="A386" s="0" t="s">
        <v>287</v>
      </c>
      <c r="B386" s="0" t="n">
        <v>618181.62</v>
      </c>
      <c r="C386" s="0" t="n">
        <v>4213979.273</v>
      </c>
      <c r="D386" s="5" t="n">
        <v>26.9</v>
      </c>
      <c r="E386" s="5" t="n">
        <v>23.7</v>
      </c>
      <c r="F386" s="6" t="n">
        <v>38560</v>
      </c>
      <c r="G386" s="0" t="n">
        <v>28.5</v>
      </c>
      <c r="H386" s="1" t="n">
        <f aca="false">+(G386-25)/10</f>
        <v>0.35</v>
      </c>
      <c r="I386" s="1" t="n">
        <f aca="false">1-0.203462*(H386)+0.038233*(H386)^2-0.005554*(H386)^3</f>
        <v>0.93323371475</v>
      </c>
      <c r="J386" s="1" t="n">
        <f aca="false">+E386*I386</f>
        <v>22.117639039575</v>
      </c>
      <c r="K386" s="0" t="n">
        <v>0.1</v>
      </c>
      <c r="L386" s="2" t="n">
        <f aca="false">0.0877*J386-1.8303</f>
        <v>0.109416943770728</v>
      </c>
      <c r="M386" s="3" t="n">
        <f aca="false">(J386-2.28*K386-3.44*K386^2)*0.08</f>
        <v>1.748419123166</v>
      </c>
      <c r="N386" s="4" t="n">
        <f aca="false">0.45+7.23*(J386/100)^1.78+19.54*K386-34.06*(J386/100)*K386</f>
        <v>2.14358965172546</v>
      </c>
    </row>
    <row r="387" customFormat="false" ht="12.75" hidden="false" customHeight="false" outlineLevel="0" collapsed="false">
      <c r="A387" s="0" t="s">
        <v>288</v>
      </c>
      <c r="B387" s="0" t="n">
        <v>618180.646</v>
      </c>
      <c r="C387" s="0" t="n">
        <v>4213994.72</v>
      </c>
      <c r="D387" s="5" t="n">
        <v>31.5</v>
      </c>
      <c r="E387" s="5" t="n">
        <v>27.6</v>
      </c>
      <c r="F387" s="6" t="n">
        <v>38560</v>
      </c>
      <c r="G387" s="0" t="n">
        <v>28.5</v>
      </c>
      <c r="H387" s="1" t="n">
        <f aca="false">+(G387-25)/10</f>
        <v>0.35</v>
      </c>
      <c r="I387" s="1" t="n">
        <f aca="false">1-0.203462*(H387)+0.038233*(H387)^2-0.005554*(H387)^3</f>
        <v>0.93323371475</v>
      </c>
      <c r="J387" s="1" t="n">
        <f aca="false">+E387*I387</f>
        <v>25.7572505271</v>
      </c>
      <c r="K387" s="0" t="n">
        <v>0.1</v>
      </c>
      <c r="L387" s="2" t="n">
        <f aca="false">0.0877*J387-1.8303</f>
        <v>0.42861087122667</v>
      </c>
      <c r="M387" s="3" t="n">
        <f aca="false">(J387-2.28*K387-3.44*K387^2)*0.08</f>
        <v>2.039588042168</v>
      </c>
      <c r="N387" s="4" t="n">
        <f aca="false">0.45+7.23*(J387/100)^1.78+19.54*K387-34.06*(J387/100)*K387</f>
        <v>2.17316470266176</v>
      </c>
    </row>
    <row r="388" customFormat="false" ht="12.75" hidden="false" customHeight="false" outlineLevel="0" collapsed="false">
      <c r="A388" s="0" t="s">
        <v>289</v>
      </c>
      <c r="B388" s="0" t="n">
        <v>618181.111</v>
      </c>
      <c r="C388" s="0" t="n">
        <v>4214006.783</v>
      </c>
      <c r="D388" s="5" t="n">
        <v>32</v>
      </c>
      <c r="E388" s="5" t="n">
        <v>28.6</v>
      </c>
      <c r="F388" s="6" t="n">
        <v>38560</v>
      </c>
      <c r="G388" s="0" t="n">
        <v>28.5</v>
      </c>
      <c r="H388" s="1" t="n">
        <f aca="false">+(G388-25)/10</f>
        <v>0.35</v>
      </c>
      <c r="I388" s="1" t="n">
        <f aca="false">1-0.203462*(H388)+0.038233*(H388)^2-0.005554*(H388)^3</f>
        <v>0.93323371475</v>
      </c>
      <c r="J388" s="1" t="n">
        <f aca="false">+E388*I388</f>
        <v>26.69048424185</v>
      </c>
      <c r="K388" s="0" t="n">
        <v>0.1</v>
      </c>
      <c r="L388" s="2" t="n">
        <f aca="false">0.0877*J388-1.8303</f>
        <v>0.510455468010245</v>
      </c>
      <c r="M388" s="3" t="n">
        <f aca="false">(J388-2.28*K388-3.44*K388^2)*0.08</f>
        <v>2.114246739348</v>
      </c>
      <c r="N388" s="4" t="n">
        <f aca="false">0.45+7.23*(J388/100)^1.78+19.54*K388-34.06*(J388/100)*K388</f>
        <v>2.18365810671294</v>
      </c>
    </row>
    <row r="389" customFormat="false" ht="12.75" hidden="false" customHeight="false" outlineLevel="0" collapsed="false">
      <c r="A389" s="0" t="s">
        <v>290</v>
      </c>
      <c r="B389" s="0" t="n">
        <v>618177.516</v>
      </c>
      <c r="C389" s="0" t="n">
        <v>4214011.801</v>
      </c>
      <c r="D389" s="5" t="n">
        <v>28.5</v>
      </c>
      <c r="E389" s="5" t="n">
        <v>28.8</v>
      </c>
      <c r="F389" s="6" t="n">
        <v>38560</v>
      </c>
      <c r="G389" s="0" t="n">
        <v>28.5</v>
      </c>
      <c r="H389" s="1" t="n">
        <f aca="false">+(G389-25)/10</f>
        <v>0.35</v>
      </c>
      <c r="I389" s="1" t="n">
        <f aca="false">1-0.203462*(H389)+0.038233*(H389)^2-0.005554*(H389)^3</f>
        <v>0.93323371475</v>
      </c>
      <c r="J389" s="1" t="n">
        <f aca="false">+E389*I389</f>
        <v>26.8771309848</v>
      </c>
      <c r="K389" s="0" t="n">
        <v>0.1</v>
      </c>
      <c r="L389" s="2" t="n">
        <f aca="false">0.0877*J389-1.8303</f>
        <v>0.52682438736696</v>
      </c>
      <c r="M389" s="3" t="n">
        <f aca="false">(J389-2.28*K389-3.44*K389^2)*0.08</f>
        <v>2.129178478784</v>
      </c>
      <c r="N389" s="4" t="n">
        <f aca="false">0.45+7.23*(J389/100)^1.78+19.54*K389-34.06*(J389/100)*K389</f>
        <v>2.18589736528604</v>
      </c>
    </row>
    <row r="390" customFormat="false" ht="12.75" hidden="false" customHeight="false" outlineLevel="0" collapsed="false">
      <c r="A390" s="0" t="s">
        <v>291</v>
      </c>
      <c r="B390" s="0" t="n">
        <v>618178.926</v>
      </c>
      <c r="C390" s="0" t="n">
        <v>4214029.636</v>
      </c>
      <c r="D390" s="5" t="n">
        <v>25.8</v>
      </c>
      <c r="E390" s="5" t="n">
        <v>25.6</v>
      </c>
      <c r="F390" s="6" t="n">
        <v>38560</v>
      </c>
      <c r="G390" s="0" t="n">
        <v>28.5</v>
      </c>
      <c r="H390" s="1" t="n">
        <f aca="false">+(G390-25)/10</f>
        <v>0.35</v>
      </c>
      <c r="I390" s="1" t="n">
        <f aca="false">1-0.203462*(H390)+0.038233*(H390)^2-0.005554*(H390)^3</f>
        <v>0.93323371475</v>
      </c>
      <c r="J390" s="1" t="n">
        <f aca="false">+E390*I390</f>
        <v>23.8907830976</v>
      </c>
      <c r="K390" s="0" t="n">
        <v>0.1</v>
      </c>
      <c r="L390" s="2" t="n">
        <f aca="false">0.0877*J390-1.8303</f>
        <v>0.26492167765952</v>
      </c>
      <c r="M390" s="3" t="n">
        <f aca="false">(J390-2.28*K390-3.44*K390^2)*0.08</f>
        <v>1.890270647808</v>
      </c>
      <c r="N390" s="4" t="n">
        <f aca="false">0.45+7.23*(J390/100)^1.78+19.54*K390-34.06*(J390/100)*K390</f>
        <v>2.15572234345889</v>
      </c>
    </row>
    <row r="391" customFormat="false" ht="12.75" hidden="false" customHeight="false" outlineLevel="0" collapsed="false">
      <c r="A391" s="0" t="s">
        <v>292</v>
      </c>
      <c r="B391" s="0" t="n">
        <v>618178.115</v>
      </c>
      <c r="C391" s="0" t="n">
        <v>4214039.41</v>
      </c>
      <c r="D391" s="5" t="n">
        <v>23.3</v>
      </c>
      <c r="E391" s="5" t="n">
        <v>23</v>
      </c>
      <c r="F391" s="6" t="n">
        <v>38560</v>
      </c>
      <c r="G391" s="0" t="n">
        <v>28.5</v>
      </c>
      <c r="H391" s="1" t="n">
        <f aca="false">+(G391-25)/10</f>
        <v>0.35</v>
      </c>
      <c r="I391" s="1" t="n">
        <f aca="false">1-0.203462*(H391)+0.038233*(H391)^2-0.005554*(H391)^3</f>
        <v>0.93323371475</v>
      </c>
      <c r="J391" s="1" t="n">
        <f aca="false">+E391*I391</f>
        <v>21.46437543925</v>
      </c>
      <c r="K391" s="0" t="n">
        <v>0.1</v>
      </c>
      <c r="L391" s="2" t="n">
        <f aca="false">0.0877*J391-1.8303</f>
        <v>0.0521257260222252</v>
      </c>
      <c r="M391" s="3" t="n">
        <f aca="false">(J391-2.28*K391-3.44*K391^2)*0.08</f>
        <v>1.69615803514</v>
      </c>
      <c r="N391" s="4" t="n">
        <f aca="false">0.45+7.23*(J391/100)^1.78+19.54*K391-34.06*(J391/100)*K391</f>
        <v>2.14022446157621</v>
      </c>
    </row>
    <row r="392" customFormat="false" ht="12.75" hidden="false" customHeight="false" outlineLevel="0" collapsed="false">
      <c r="A392" s="0" t="s">
        <v>293</v>
      </c>
      <c r="B392" s="0" t="n">
        <v>618176.621</v>
      </c>
      <c r="C392" s="0" t="n">
        <v>4214050.645</v>
      </c>
      <c r="D392" s="5" t="n">
        <v>17</v>
      </c>
      <c r="E392" s="5" t="n">
        <v>15.4</v>
      </c>
      <c r="F392" s="6" t="n">
        <v>38560</v>
      </c>
      <c r="G392" s="0" t="n">
        <v>28.5</v>
      </c>
      <c r="H392" s="1" t="n">
        <f aca="false">+(G392-25)/10</f>
        <v>0.35</v>
      </c>
      <c r="I392" s="1" t="n">
        <f aca="false">1-0.203462*(H392)+0.038233*(H392)^2-0.005554*(H392)^3</f>
        <v>0.93323371475</v>
      </c>
      <c r="J392" s="1" t="n">
        <f aca="false">+E392*I392</f>
        <v>14.37179920715</v>
      </c>
      <c r="K392" s="0" t="n">
        <v>0.1</v>
      </c>
      <c r="L392" s="2" t="n">
        <f aca="false">0.0877*J392-1.8303</f>
        <v>-0.569893209532945</v>
      </c>
      <c r="M392" s="3" t="n">
        <f aca="false">(J392-2.28*K392-3.44*K392^2)*0.08</f>
        <v>1.128751936572</v>
      </c>
      <c r="N392" s="4" t="n">
        <f aca="false">0.45+7.23*(J392/100)^1.78+19.54*K392-34.06*(J392/100)*K392</f>
        <v>2.14332397278449</v>
      </c>
    </row>
    <row r="393" customFormat="false" ht="12.75" hidden="false" customHeight="false" outlineLevel="0" collapsed="false">
      <c r="A393" s="0" t="s">
        <v>294</v>
      </c>
      <c r="B393" s="0" t="n">
        <v>618179.844</v>
      </c>
      <c r="C393" s="0" t="n">
        <v>4214061.696</v>
      </c>
      <c r="D393" s="5" t="n">
        <v>20</v>
      </c>
      <c r="E393" s="5" t="n">
        <v>14.4</v>
      </c>
      <c r="F393" s="6" t="n">
        <v>38560</v>
      </c>
      <c r="G393" s="0" t="n">
        <v>28.5</v>
      </c>
      <c r="H393" s="1" t="n">
        <f aca="false">+(G393-25)/10</f>
        <v>0.35</v>
      </c>
      <c r="I393" s="1" t="n">
        <f aca="false">1-0.203462*(H393)+0.038233*(H393)^2-0.005554*(H393)^3</f>
        <v>0.93323371475</v>
      </c>
      <c r="J393" s="1" t="n">
        <f aca="false">+E393*I393</f>
        <v>13.4385654924</v>
      </c>
      <c r="K393" s="0" t="n">
        <v>0.1</v>
      </c>
      <c r="L393" s="2" t="n">
        <f aca="false">0.0877*J393-1.8303</f>
        <v>-0.65173780631652</v>
      </c>
      <c r="M393" s="3" t="n">
        <f aca="false">(J393-2.28*K393-3.44*K393^2)*0.08</f>
        <v>1.054093239392</v>
      </c>
      <c r="N393" s="4" t="n">
        <f aca="false">0.45+7.23*(J393/100)^1.78+19.54*K393-34.06*(J393/100)*K393</f>
        <v>2.14933408970942</v>
      </c>
    </row>
    <row r="394" customFormat="false" ht="12.75" hidden="false" customHeight="false" outlineLevel="0" collapsed="false">
      <c r="A394" s="0" t="s">
        <v>295</v>
      </c>
      <c r="B394" s="0" t="n">
        <v>618314.619</v>
      </c>
      <c r="C394" s="0" t="n">
        <v>4214088.248</v>
      </c>
      <c r="D394" s="5" t="n">
        <v>30</v>
      </c>
      <c r="E394" s="5" t="n">
        <v>30.8</v>
      </c>
      <c r="F394" s="6" t="n">
        <v>38560</v>
      </c>
      <c r="G394" s="0" t="n">
        <v>28.5</v>
      </c>
      <c r="H394" s="1" t="n">
        <f aca="false">+(G394-25)/10</f>
        <v>0.35</v>
      </c>
      <c r="I394" s="1" t="n">
        <f aca="false">1-0.203462*(H394)+0.038233*(H394)^2-0.005554*(H394)^3</f>
        <v>0.93323371475</v>
      </c>
      <c r="J394" s="1" t="n">
        <f aca="false">+E394*I394</f>
        <v>28.7435984143</v>
      </c>
      <c r="K394" s="0" t="n">
        <v>0.1</v>
      </c>
      <c r="L394" s="2" t="n">
        <f aca="false">0.0877*J394-1.8303</f>
        <v>0.69051358093411</v>
      </c>
      <c r="M394" s="3" t="n">
        <f aca="false">(J394-2.28*K394-3.44*K394^2)*0.08</f>
        <v>2.278495873144</v>
      </c>
      <c r="N394" s="4" t="n">
        <f aca="false">0.45+7.23*(J394/100)^1.78+19.54*K394-34.06*(J394/100)*K394</f>
        <v>2.21084640890328</v>
      </c>
    </row>
    <row r="395" customFormat="false" ht="12.75" hidden="false" customHeight="false" outlineLevel="0" collapsed="false">
      <c r="A395" s="0" t="s">
        <v>296</v>
      </c>
      <c r="B395" s="0" t="n">
        <v>618315.353</v>
      </c>
      <c r="C395" s="0" t="n">
        <v>4214075.682</v>
      </c>
      <c r="D395" s="5" t="n">
        <v>23.1</v>
      </c>
      <c r="E395" s="5" t="n">
        <v>25.9</v>
      </c>
      <c r="F395" s="6" t="n">
        <v>38560</v>
      </c>
      <c r="G395" s="0" t="n">
        <v>28.5</v>
      </c>
      <c r="H395" s="1" t="n">
        <f aca="false">+(G395-25)/10</f>
        <v>0.35</v>
      </c>
      <c r="I395" s="1" t="n">
        <f aca="false">1-0.203462*(H395)+0.038233*(H395)^2-0.005554*(H395)^3</f>
        <v>0.93323371475</v>
      </c>
      <c r="J395" s="1" t="n">
        <f aca="false">+E395*I395</f>
        <v>24.170753212025</v>
      </c>
      <c r="K395" s="0" t="n">
        <v>0.1</v>
      </c>
      <c r="L395" s="2" t="n">
        <f aca="false">0.0877*J395-1.8303</f>
        <v>0.289475056694593</v>
      </c>
      <c r="M395" s="3" t="n">
        <f aca="false">(J395-2.28*K395-3.44*K395^2)*0.08</f>
        <v>1.912668256962</v>
      </c>
      <c r="N395" s="4" t="n">
        <f aca="false">0.45+7.23*(J395/100)^1.78+19.54*K395-34.06*(J395/100)*K395</f>
        <v>2.15803519640171</v>
      </c>
    </row>
    <row r="396" customFormat="false" ht="12.75" hidden="false" customHeight="false" outlineLevel="0" collapsed="false">
      <c r="A396" s="0" t="s">
        <v>297</v>
      </c>
      <c r="B396" s="0" t="n">
        <v>618313.93</v>
      </c>
      <c r="C396" s="0" t="n">
        <v>4214056.2</v>
      </c>
      <c r="D396" s="5" t="n">
        <v>25</v>
      </c>
      <c r="E396" s="5" t="n">
        <v>26.6</v>
      </c>
      <c r="F396" s="6" t="n">
        <v>38560</v>
      </c>
      <c r="G396" s="0" t="n">
        <v>28.5</v>
      </c>
      <c r="H396" s="1" t="n">
        <f aca="false">+(G396-25)/10</f>
        <v>0.35</v>
      </c>
      <c r="I396" s="1" t="n">
        <f aca="false">1-0.203462*(H396)+0.038233*(H396)^2-0.005554*(H396)^3</f>
        <v>0.93323371475</v>
      </c>
      <c r="J396" s="1" t="n">
        <f aca="false">+E396*I396</f>
        <v>24.82401681235</v>
      </c>
      <c r="K396" s="0" t="n">
        <v>0.1</v>
      </c>
      <c r="L396" s="2" t="n">
        <f aca="false">0.0877*J396-1.8303</f>
        <v>0.346766274443095</v>
      </c>
      <c r="M396" s="3" t="n">
        <f aca="false">(J396-2.28*K396-3.44*K396^2)*0.08</f>
        <v>1.964929344988</v>
      </c>
      <c r="N396" s="4" t="n">
        <f aca="false">0.45+7.23*(J396/100)^1.78+19.54*K396-34.06*(J396/100)*K396</f>
        <v>2.16384957888565</v>
      </c>
    </row>
    <row r="397" customFormat="false" ht="12.75" hidden="false" customHeight="false" outlineLevel="0" collapsed="false">
      <c r="A397" s="0" t="s">
        <v>298</v>
      </c>
      <c r="B397" s="0" t="n">
        <v>618312.258</v>
      </c>
      <c r="C397" s="0" t="n">
        <v>4214035.087</v>
      </c>
      <c r="D397" s="5" t="n">
        <v>18.3</v>
      </c>
      <c r="E397" s="5" t="n">
        <v>19.3</v>
      </c>
      <c r="F397" s="6" t="n">
        <v>38560</v>
      </c>
      <c r="G397" s="0" t="n">
        <v>28.5</v>
      </c>
      <c r="H397" s="1" t="n">
        <f aca="false">+(G397-25)/10</f>
        <v>0.35</v>
      </c>
      <c r="I397" s="1" t="n">
        <f aca="false">1-0.203462*(H397)+0.038233*(H397)^2-0.005554*(H397)^3</f>
        <v>0.93323371475</v>
      </c>
      <c r="J397" s="1" t="n">
        <f aca="false">+E397*I397</f>
        <v>18.011410694675</v>
      </c>
      <c r="K397" s="0" t="n">
        <v>0.1</v>
      </c>
      <c r="L397" s="2" t="n">
        <f aca="false">0.0877*J397-1.8303</f>
        <v>-0.250699282077002</v>
      </c>
      <c r="M397" s="3" t="n">
        <f aca="false">(J397-2.28*K397-3.44*K397^2)*0.08</f>
        <v>1.419920855574</v>
      </c>
      <c r="N397" s="4" t="n">
        <f aca="false">0.45+7.23*(J397/100)^1.78+19.54*K397-34.06*(J397/100)*K397</f>
        <v>2.1325212319369</v>
      </c>
    </row>
    <row r="398" customFormat="false" ht="12.75" hidden="false" customHeight="false" outlineLevel="0" collapsed="false">
      <c r="A398" s="0" t="s">
        <v>299</v>
      </c>
      <c r="B398" s="0" t="n">
        <v>618307.904</v>
      </c>
      <c r="C398" s="0" t="n">
        <v>4214020.93</v>
      </c>
      <c r="D398" s="5" t="n">
        <v>17</v>
      </c>
      <c r="E398" s="5" t="n">
        <v>16.8</v>
      </c>
      <c r="F398" s="6" t="n">
        <v>38560</v>
      </c>
      <c r="G398" s="0" t="n">
        <v>28.5</v>
      </c>
      <c r="H398" s="1" t="n">
        <f aca="false">+(G398-25)/10</f>
        <v>0.35</v>
      </c>
      <c r="I398" s="1" t="n">
        <f aca="false">1-0.203462*(H398)+0.038233*(H398)^2-0.005554*(H398)^3</f>
        <v>0.93323371475</v>
      </c>
      <c r="J398" s="1" t="n">
        <f aca="false">+E398*I398</f>
        <v>15.6783264078</v>
      </c>
      <c r="K398" s="0" t="n">
        <v>0.1</v>
      </c>
      <c r="L398" s="2" t="n">
        <f aca="false">0.0877*J398-1.8303</f>
        <v>-0.45531077403594</v>
      </c>
      <c r="M398" s="3" t="n">
        <f aca="false">(J398-2.28*K398-3.44*K398^2)*0.08</f>
        <v>1.233274112624</v>
      </c>
      <c r="N398" s="4" t="n">
        <f aca="false">0.45+7.23*(J398/100)^1.78+19.54*K398-34.06*(J398/100)*K398</f>
        <v>2.13715640660422</v>
      </c>
    </row>
    <row r="399" customFormat="false" ht="12.75" hidden="false" customHeight="false" outlineLevel="0" collapsed="false">
      <c r="A399" s="0" t="s">
        <v>300</v>
      </c>
      <c r="B399" s="0" t="n">
        <v>618309.681</v>
      </c>
      <c r="C399" s="0" t="n">
        <v>4214006.425</v>
      </c>
      <c r="D399" s="5" t="n">
        <v>19.4</v>
      </c>
      <c r="E399" s="5" t="n">
        <v>22.3</v>
      </c>
      <c r="F399" s="6" t="n">
        <v>38560</v>
      </c>
      <c r="G399" s="0" t="n">
        <v>28.5</v>
      </c>
      <c r="H399" s="1" t="n">
        <f aca="false">+(G399-25)/10</f>
        <v>0.35</v>
      </c>
      <c r="I399" s="1" t="n">
        <f aca="false">1-0.203462*(H399)+0.038233*(H399)^2-0.005554*(H399)^3</f>
        <v>0.93323371475</v>
      </c>
      <c r="J399" s="1" t="n">
        <f aca="false">+E399*I399</f>
        <v>20.811111838925</v>
      </c>
      <c r="K399" s="0" t="n">
        <v>0.1</v>
      </c>
      <c r="L399" s="2" t="n">
        <f aca="false">0.0877*J399-1.8303</f>
        <v>-0.00516549172627756</v>
      </c>
      <c r="M399" s="3" t="n">
        <f aca="false">(J399-2.28*K399-3.44*K399^2)*0.08</f>
        <v>1.643896947114</v>
      </c>
      <c r="N399" s="4" t="n">
        <f aca="false">0.45+7.23*(J399/100)^1.78+19.54*K399-34.06*(J399/100)*K399</f>
        <v>2.13746025251497</v>
      </c>
    </row>
    <row r="400" customFormat="false" ht="12.75" hidden="false" customHeight="false" outlineLevel="0" collapsed="false">
      <c r="A400" s="0" t="s">
        <v>301</v>
      </c>
      <c r="B400" s="0" t="n">
        <v>618309.341</v>
      </c>
      <c r="C400" s="0" t="n">
        <v>4214002.941</v>
      </c>
      <c r="D400" s="5" t="n">
        <v>20.3</v>
      </c>
      <c r="E400" s="5" t="n">
        <v>20.8</v>
      </c>
      <c r="F400" s="6" t="n">
        <v>38560</v>
      </c>
      <c r="G400" s="0" t="n">
        <v>28.5</v>
      </c>
      <c r="H400" s="1" t="n">
        <f aca="false">+(G400-25)/10</f>
        <v>0.35</v>
      </c>
      <c r="I400" s="1" t="n">
        <f aca="false">1-0.203462*(H400)+0.038233*(H400)^2-0.005554*(H400)^3</f>
        <v>0.93323371475</v>
      </c>
      <c r="J400" s="1" t="n">
        <f aca="false">+E400*I400</f>
        <v>19.4112612668</v>
      </c>
      <c r="K400" s="0" t="n">
        <v>0.1</v>
      </c>
      <c r="L400" s="2" t="n">
        <f aca="false">0.0877*J400-1.8303</f>
        <v>-0.12793238690164</v>
      </c>
      <c r="M400" s="3" t="n">
        <f aca="false">(J400-2.28*K400-3.44*K400^2)*0.08</f>
        <v>1.531908901344</v>
      </c>
      <c r="N400" s="4" t="n">
        <f aca="false">0.45+7.23*(J400/100)^1.78+19.54*K400-34.06*(J400/100)*K400</f>
        <v>2.13357994363895</v>
      </c>
    </row>
    <row r="401" customFormat="false" ht="12.75" hidden="false" customHeight="false" outlineLevel="0" collapsed="false">
      <c r="A401" s="0" t="s">
        <v>302</v>
      </c>
      <c r="B401" s="0" t="n">
        <v>618308.394</v>
      </c>
      <c r="C401" s="0" t="n">
        <v>4213974.452</v>
      </c>
      <c r="D401" s="5" t="n">
        <v>17</v>
      </c>
      <c r="E401" s="5" t="n">
        <v>17.7</v>
      </c>
      <c r="F401" s="6" t="n">
        <v>38560</v>
      </c>
      <c r="G401" s="0" t="n">
        <v>28.5</v>
      </c>
      <c r="H401" s="1" t="n">
        <f aca="false">+(G401-25)/10</f>
        <v>0.35</v>
      </c>
      <c r="I401" s="1" t="n">
        <f aca="false">1-0.203462*(H401)+0.038233*(H401)^2-0.005554*(H401)^3</f>
        <v>0.93323371475</v>
      </c>
      <c r="J401" s="1" t="n">
        <f aca="false">+E401*I401</f>
        <v>16.518236751075</v>
      </c>
      <c r="K401" s="0" t="n">
        <v>0.1</v>
      </c>
      <c r="L401" s="2" t="n">
        <f aca="false">0.0877*J401-1.8303</f>
        <v>-0.381650636930722</v>
      </c>
      <c r="M401" s="3" t="n">
        <f aca="false">(J401-2.28*K401-3.44*K401^2)*0.08</f>
        <v>1.300466940086</v>
      </c>
      <c r="N401" s="4" t="n">
        <f aca="false">0.45+7.23*(J401/100)^1.78+19.54*K401-34.06*(J401/100)*K401</f>
        <v>2.13455489519149</v>
      </c>
    </row>
    <row r="402" customFormat="false" ht="12.75" hidden="false" customHeight="false" outlineLevel="0" collapsed="false">
      <c r="A402" s="0" t="s">
        <v>303</v>
      </c>
      <c r="B402" s="0" t="n">
        <v>618309.977</v>
      </c>
      <c r="C402" s="0" t="n">
        <v>4213955.637</v>
      </c>
      <c r="D402" s="5" t="n">
        <v>20</v>
      </c>
      <c r="E402" s="5" t="n">
        <v>20.3</v>
      </c>
      <c r="F402" s="6" t="n">
        <v>38560</v>
      </c>
      <c r="G402" s="0" t="n">
        <v>28.5</v>
      </c>
      <c r="H402" s="1" t="n">
        <f aca="false">+(G402-25)/10</f>
        <v>0.35</v>
      </c>
      <c r="I402" s="1" t="n">
        <f aca="false">1-0.203462*(H402)+0.038233*(H402)^2-0.005554*(H402)^3</f>
        <v>0.93323371475</v>
      </c>
      <c r="J402" s="1" t="n">
        <f aca="false">+E402*I402</f>
        <v>18.944644409425</v>
      </c>
      <c r="K402" s="0" t="n">
        <v>0.1</v>
      </c>
      <c r="L402" s="2" t="n">
        <f aca="false">0.0877*J402-1.8303</f>
        <v>-0.168854685293427</v>
      </c>
      <c r="M402" s="3" t="n">
        <f aca="false">(J402-2.28*K402-3.44*K402^2)*0.08</f>
        <v>1.494579552754</v>
      </c>
      <c r="N402" s="4" t="n">
        <f aca="false">0.45+7.23*(J402/100)^1.78+19.54*K402-34.06*(J402/100)*K402</f>
        <v>2.13291130058452</v>
      </c>
    </row>
    <row r="403" customFormat="false" ht="12.75" hidden="false" customHeight="false" outlineLevel="0" collapsed="false">
      <c r="A403" s="0" t="s">
        <v>304</v>
      </c>
      <c r="B403" s="0" t="n">
        <v>618308.49</v>
      </c>
      <c r="C403" s="0" t="n">
        <v>4213941.504</v>
      </c>
      <c r="D403" s="5" t="n">
        <v>16.1</v>
      </c>
      <c r="E403" s="5" t="n">
        <v>16.6</v>
      </c>
      <c r="F403" s="6" t="n">
        <v>38560</v>
      </c>
      <c r="G403" s="0" t="n">
        <v>28.5</v>
      </c>
      <c r="H403" s="1" t="n">
        <f aca="false">+(G403-25)/10</f>
        <v>0.35</v>
      </c>
      <c r="I403" s="1" t="n">
        <f aca="false">1-0.203462*(H403)+0.038233*(H403)^2-0.005554*(H403)^3</f>
        <v>0.93323371475</v>
      </c>
      <c r="J403" s="1" t="n">
        <f aca="false">+E403*I403</f>
        <v>15.49167966485</v>
      </c>
      <c r="K403" s="0" t="n">
        <v>0.1</v>
      </c>
      <c r="L403" s="2" t="n">
        <f aca="false">0.0877*J403-1.8303</f>
        <v>-0.471679693392655</v>
      </c>
      <c r="M403" s="3" t="n">
        <f aca="false">(J403-2.28*K403-3.44*K403^2)*0.08</f>
        <v>1.218342373188</v>
      </c>
      <c r="N403" s="4" t="n">
        <f aca="false">0.45+7.23*(J403/100)^1.78+19.54*K403-34.06*(J403/100)*K403</f>
        <v>2.13787865014052</v>
      </c>
    </row>
    <row r="404" customFormat="false" ht="12.75" hidden="false" customHeight="false" outlineLevel="0" collapsed="false">
      <c r="A404" s="0" t="s">
        <v>305</v>
      </c>
      <c r="B404" s="0" t="n">
        <v>618310.001</v>
      </c>
      <c r="C404" s="0" t="n">
        <v>4213933.209</v>
      </c>
      <c r="D404" s="5" t="n">
        <v>17.3</v>
      </c>
      <c r="E404" s="5" t="n">
        <v>17.8</v>
      </c>
      <c r="F404" s="6" t="n">
        <v>38560</v>
      </c>
      <c r="G404" s="0" t="n">
        <v>28.5</v>
      </c>
      <c r="H404" s="1" t="n">
        <f aca="false">+(G404-25)/10</f>
        <v>0.35</v>
      </c>
      <c r="I404" s="1" t="n">
        <f aca="false">1-0.203462*(H404)+0.038233*(H404)^2-0.005554*(H404)^3</f>
        <v>0.93323371475</v>
      </c>
      <c r="J404" s="1" t="n">
        <f aca="false">+E404*I404</f>
        <v>16.61156012255</v>
      </c>
      <c r="K404" s="0" t="n">
        <v>0.1</v>
      </c>
      <c r="L404" s="2" t="n">
        <f aca="false">0.0877*J404-1.8303</f>
        <v>-0.373466177252365</v>
      </c>
      <c r="M404" s="3" t="n">
        <f aca="false">(J404-2.28*K404-3.44*K404^2)*0.08</f>
        <v>1.307932809804</v>
      </c>
      <c r="N404" s="4" t="n">
        <f aca="false">0.45+7.23*(J404/100)^1.78+19.54*K404-34.06*(J404/100)*K404</f>
        <v>2.1343310180002</v>
      </c>
    </row>
    <row r="405" customFormat="false" ht="12.75" hidden="false" customHeight="false" outlineLevel="0" collapsed="false">
      <c r="A405" s="0" t="s">
        <v>306</v>
      </c>
      <c r="B405" s="0" t="n">
        <v>618309.701</v>
      </c>
      <c r="C405" s="0" t="n">
        <v>4213918.377</v>
      </c>
      <c r="D405" s="5" t="n">
        <v>22.6</v>
      </c>
      <c r="E405" s="5" t="n">
        <v>25.2</v>
      </c>
      <c r="F405" s="6" t="n">
        <v>38560</v>
      </c>
      <c r="G405" s="0" t="n">
        <v>28.5</v>
      </c>
      <c r="H405" s="1" t="n">
        <f aca="false">+(G405-25)/10</f>
        <v>0.35</v>
      </c>
      <c r="I405" s="1" t="n">
        <f aca="false">1-0.203462*(H405)+0.038233*(H405)^2-0.005554*(H405)^3</f>
        <v>0.93323371475</v>
      </c>
      <c r="J405" s="1" t="n">
        <f aca="false">+E405*I405</f>
        <v>23.5174896117</v>
      </c>
      <c r="K405" s="0" t="n">
        <v>0.1</v>
      </c>
      <c r="L405" s="2" t="n">
        <f aca="false">0.0877*J405-1.8303</f>
        <v>0.23218383894609</v>
      </c>
      <c r="M405" s="3" t="n">
        <f aca="false">(J405-2.28*K405-3.44*K405^2)*0.08</f>
        <v>1.860407168936</v>
      </c>
      <c r="N405" s="4" t="n">
        <f aca="false">0.45+7.23*(J405/100)^1.78+19.54*K405-34.06*(J405/100)*K405</f>
        <v>2.15280629528538</v>
      </c>
    </row>
    <row r="406" customFormat="false" ht="12.75" hidden="false" customHeight="false" outlineLevel="0" collapsed="false">
      <c r="A406" s="0" t="s">
        <v>307</v>
      </c>
      <c r="B406" s="0" t="n">
        <v>618311.363</v>
      </c>
      <c r="C406" s="0" t="n">
        <v>4213901.684</v>
      </c>
      <c r="D406" s="5" t="n">
        <v>23.9</v>
      </c>
      <c r="E406" s="5" t="n">
        <v>24.9</v>
      </c>
      <c r="F406" s="6" t="n">
        <v>38560</v>
      </c>
      <c r="G406" s="0" t="n">
        <v>28.5</v>
      </c>
      <c r="H406" s="1" t="n">
        <f aca="false">+(G406-25)/10</f>
        <v>0.35</v>
      </c>
      <c r="I406" s="1" t="n">
        <f aca="false">1-0.203462*(H406)+0.038233*(H406)^2-0.005554*(H406)^3</f>
        <v>0.93323371475</v>
      </c>
      <c r="J406" s="1" t="n">
        <f aca="false">+E406*I406</f>
        <v>23.237519497275</v>
      </c>
      <c r="K406" s="0" t="n">
        <v>0.1</v>
      </c>
      <c r="L406" s="2" t="n">
        <f aca="false">0.0877*J406-1.8303</f>
        <v>0.207630459911017</v>
      </c>
      <c r="M406" s="3" t="n">
        <f aca="false">(J406-2.28*K406-3.44*K406^2)*0.08</f>
        <v>1.838009559782</v>
      </c>
      <c r="N406" s="4" t="n">
        <f aca="false">0.45+7.23*(J406/100)^1.78+19.54*K406-34.06*(J406/100)*K406</f>
        <v>2.15074543976223</v>
      </c>
    </row>
    <row r="407" customFormat="false" ht="12.75" hidden="false" customHeight="false" outlineLevel="0" collapsed="false">
      <c r="A407" s="0" t="s">
        <v>308</v>
      </c>
      <c r="B407" s="0" t="n">
        <v>618311.158</v>
      </c>
      <c r="C407" s="0" t="n">
        <v>4213885.904</v>
      </c>
      <c r="D407" s="5" t="n">
        <v>24.9</v>
      </c>
      <c r="E407" s="5" t="n">
        <v>23.1</v>
      </c>
      <c r="F407" s="6" t="n">
        <v>38560</v>
      </c>
      <c r="G407" s="0" t="n">
        <v>28.5</v>
      </c>
      <c r="H407" s="1" t="n">
        <f aca="false">+(G407-25)/10</f>
        <v>0.35</v>
      </c>
      <c r="I407" s="1" t="n">
        <f aca="false">1-0.203462*(H407)+0.038233*(H407)^2-0.005554*(H407)^3</f>
        <v>0.93323371475</v>
      </c>
      <c r="J407" s="1" t="n">
        <f aca="false">+E407*I407</f>
        <v>21.557698810725</v>
      </c>
      <c r="K407" s="0" t="n">
        <v>0.1</v>
      </c>
      <c r="L407" s="2" t="n">
        <f aca="false">0.0877*J407-1.8303</f>
        <v>0.0603101857005828</v>
      </c>
      <c r="M407" s="3" t="n">
        <f aca="false">(J407-2.28*K407-3.44*K407^2)*0.08</f>
        <v>1.703623904858</v>
      </c>
      <c r="N407" s="4" t="n">
        <f aca="false">0.45+7.23*(J407/100)^1.78+19.54*K407-34.06*(J407/100)*K407</f>
        <v>2.1406685020045</v>
      </c>
    </row>
    <row r="408" customFormat="false" ht="12.75" hidden="false" customHeight="false" outlineLevel="0" collapsed="false">
      <c r="A408" s="0" t="s">
        <v>309</v>
      </c>
      <c r="B408" s="0" t="n">
        <v>618310.742</v>
      </c>
      <c r="C408" s="0" t="n">
        <v>4213885.172</v>
      </c>
      <c r="D408" s="5" t="n">
        <v>20.4</v>
      </c>
      <c r="E408" s="5" t="n">
        <v>21.9</v>
      </c>
      <c r="F408" s="6" t="n">
        <v>38560</v>
      </c>
      <c r="G408" s="0" t="n">
        <v>28.5</v>
      </c>
      <c r="H408" s="1" t="n">
        <f aca="false">+(G408-25)/10</f>
        <v>0.35</v>
      </c>
      <c r="I408" s="1" t="n">
        <f aca="false">1-0.203462*(H408)+0.038233*(H408)^2-0.005554*(H408)^3</f>
        <v>0.93323371475</v>
      </c>
      <c r="J408" s="1" t="n">
        <f aca="false">+E408*I408</f>
        <v>20.437818353025</v>
      </c>
      <c r="K408" s="0" t="n">
        <v>0.1</v>
      </c>
      <c r="L408" s="2" t="n">
        <f aca="false">0.0877*J408-1.8303</f>
        <v>-0.0379033304397074</v>
      </c>
      <c r="M408" s="3" t="n">
        <f aca="false">(J408-2.28*K408-3.44*K408^2)*0.08</f>
        <v>1.614033468242</v>
      </c>
      <c r="N408" s="4" t="n">
        <f aca="false">0.45+7.23*(J408/100)^1.78+19.54*K408-34.06*(J408/100)*K408</f>
        <v>2.13615210455135</v>
      </c>
    </row>
    <row r="409" customFormat="false" ht="12.75" hidden="false" customHeight="false" outlineLevel="0" collapsed="false">
      <c r="A409" s="0" t="s">
        <v>310</v>
      </c>
      <c r="B409" s="0" t="n">
        <v>618310.985</v>
      </c>
      <c r="C409" s="0" t="n">
        <v>4213874.04</v>
      </c>
      <c r="D409" s="5" t="n">
        <v>21.6</v>
      </c>
      <c r="E409" s="5" t="n">
        <v>21.8</v>
      </c>
      <c r="F409" s="6" t="n">
        <v>38560</v>
      </c>
      <c r="G409" s="0" t="n">
        <v>28.5</v>
      </c>
      <c r="H409" s="1" t="n">
        <f aca="false">+(G409-25)/10</f>
        <v>0.35</v>
      </c>
      <c r="I409" s="1" t="n">
        <f aca="false">1-0.203462*(H409)+0.038233*(H409)^2-0.005554*(H409)^3</f>
        <v>0.93323371475</v>
      </c>
      <c r="J409" s="1" t="n">
        <f aca="false">+E409*I409</f>
        <v>20.34449498155</v>
      </c>
      <c r="K409" s="0" t="n">
        <v>0.1</v>
      </c>
      <c r="L409" s="2" t="n">
        <f aca="false">0.0877*J409-1.8303</f>
        <v>-0.0460877901180647</v>
      </c>
      <c r="M409" s="3" t="n">
        <f aca="false">(J409-2.28*K409-3.44*K409^2)*0.08</f>
        <v>1.606567598524</v>
      </c>
      <c r="N409" s="4" t="n">
        <f aca="false">0.45+7.23*(J409/100)^1.78+19.54*K409-34.06*(J409/100)*K409</f>
        <v>2.13585603064875</v>
      </c>
    </row>
    <row r="410" customFormat="false" ht="12.75" hidden="false" customHeight="false" outlineLevel="0" collapsed="false">
      <c r="A410" s="0" t="s">
        <v>311</v>
      </c>
      <c r="B410" s="0" t="n">
        <v>618312.252</v>
      </c>
      <c r="C410" s="0" t="n">
        <v>4213857.175</v>
      </c>
      <c r="D410" s="5" t="n">
        <v>22.8</v>
      </c>
      <c r="E410" s="5" t="n">
        <v>21.5</v>
      </c>
      <c r="F410" s="6" t="n">
        <v>38560</v>
      </c>
      <c r="G410" s="0" t="n">
        <v>28.5</v>
      </c>
      <c r="H410" s="1" t="n">
        <f aca="false">+(G410-25)/10</f>
        <v>0.35</v>
      </c>
      <c r="I410" s="1" t="n">
        <f aca="false">1-0.203462*(H410)+0.038233*(H410)^2-0.005554*(H410)^3</f>
        <v>0.93323371475</v>
      </c>
      <c r="J410" s="1" t="n">
        <f aca="false">+E410*I410</f>
        <v>20.064524867125</v>
      </c>
      <c r="K410" s="0" t="n">
        <v>0.1</v>
      </c>
      <c r="L410" s="2" t="n">
        <f aca="false">0.0877*J410-1.8303</f>
        <v>-0.0706411691531375</v>
      </c>
      <c r="M410" s="3" t="n">
        <f aca="false">(J410-2.28*K410-3.44*K410^2)*0.08</f>
        <v>1.58416998937</v>
      </c>
      <c r="N410" s="4" t="n">
        <f aca="false">0.45+7.23*(J410/100)^1.78+19.54*K410-34.06*(J410/100)*K410</f>
        <v>2.13504231990761</v>
      </c>
    </row>
    <row r="411" customFormat="false" ht="12.75" hidden="false" customHeight="false" outlineLevel="0" collapsed="false">
      <c r="A411" s="0" t="s">
        <v>312</v>
      </c>
      <c r="B411" s="0" t="n">
        <v>618391.098</v>
      </c>
      <c r="C411" s="0" t="n">
        <v>4213835.072</v>
      </c>
      <c r="D411" s="5" t="n">
        <v>26.2</v>
      </c>
      <c r="E411" s="5" t="n">
        <v>27.6</v>
      </c>
      <c r="F411" s="6" t="n">
        <v>38560</v>
      </c>
      <c r="G411" s="0" t="n">
        <v>28.5</v>
      </c>
      <c r="H411" s="1" t="n">
        <f aca="false">+(G411-25)/10</f>
        <v>0.35</v>
      </c>
      <c r="I411" s="1" t="n">
        <f aca="false">1-0.203462*(H411)+0.038233*(H411)^2-0.005554*(H411)^3</f>
        <v>0.93323371475</v>
      </c>
      <c r="J411" s="1" t="n">
        <f aca="false">+E411*I411</f>
        <v>25.7572505271</v>
      </c>
      <c r="K411" s="0" t="n">
        <v>0.1</v>
      </c>
      <c r="L411" s="2" t="n">
        <f aca="false">0.0877*J411-1.8303</f>
        <v>0.42861087122667</v>
      </c>
      <c r="M411" s="3" t="n">
        <f aca="false">(J411-2.28*K411-3.44*K411^2)*0.08</f>
        <v>2.039588042168</v>
      </c>
      <c r="N411" s="4" t="n">
        <f aca="false">0.45+7.23*(J411/100)^1.78+19.54*K411-34.06*(J411/100)*K411</f>
        <v>2.17316470266176</v>
      </c>
    </row>
    <row r="412" customFormat="false" ht="12.75" hidden="false" customHeight="false" outlineLevel="0" collapsed="false">
      <c r="A412" s="0" t="s">
        <v>313</v>
      </c>
      <c r="B412" s="0" t="n">
        <v>618390.034</v>
      </c>
      <c r="C412" s="0" t="n">
        <v>4213850.155</v>
      </c>
      <c r="D412" s="5" t="n">
        <v>28.5</v>
      </c>
      <c r="E412" s="5" t="n">
        <v>29.6</v>
      </c>
      <c r="F412" s="6" t="n">
        <v>38560</v>
      </c>
      <c r="G412" s="0" t="n">
        <v>28.5</v>
      </c>
      <c r="H412" s="1" t="n">
        <f aca="false">+(G412-25)/10</f>
        <v>0.35</v>
      </c>
      <c r="I412" s="1" t="n">
        <f aca="false">1-0.203462*(H412)+0.038233*(H412)^2-0.005554*(H412)^3</f>
        <v>0.93323371475</v>
      </c>
      <c r="J412" s="1" t="n">
        <f aca="false">+E412*I412</f>
        <v>27.6237179566</v>
      </c>
      <c r="K412" s="0" t="n">
        <v>0.1</v>
      </c>
      <c r="L412" s="2" t="n">
        <f aca="false">0.0877*J412-1.8303</f>
        <v>0.59230006479382</v>
      </c>
      <c r="M412" s="3" t="n">
        <f aca="false">(J412-2.28*K412-3.44*K412^2)*0.08</f>
        <v>2.188905436528</v>
      </c>
      <c r="N412" s="4" t="n">
        <f aca="false">0.45+7.23*(J412/100)^1.78+19.54*K412-34.06*(J412/100)*K412</f>
        <v>2.19532059876096</v>
      </c>
    </row>
    <row r="413" customFormat="false" ht="12.75" hidden="false" customHeight="false" outlineLevel="0" collapsed="false">
      <c r="A413" s="0" t="s">
        <v>314</v>
      </c>
      <c r="B413" s="0" t="n">
        <v>618389.373</v>
      </c>
      <c r="C413" s="0" t="n">
        <v>4213869.839</v>
      </c>
      <c r="D413" s="5" t="n">
        <v>34.9</v>
      </c>
      <c r="E413" s="5" t="n">
        <v>37.1</v>
      </c>
      <c r="F413" s="6" t="n">
        <v>38560</v>
      </c>
      <c r="G413" s="0" t="n">
        <v>28.5</v>
      </c>
      <c r="H413" s="1" t="n">
        <f aca="false">+(G413-25)/10</f>
        <v>0.35</v>
      </c>
      <c r="I413" s="1" t="n">
        <f aca="false">1-0.203462*(H413)+0.038233*(H413)^2-0.005554*(H413)^3</f>
        <v>0.93323371475</v>
      </c>
      <c r="J413" s="1" t="n">
        <f aca="false">+E413*I413</f>
        <v>34.622970817225</v>
      </c>
      <c r="K413" s="0" t="n">
        <v>0.1</v>
      </c>
      <c r="L413" s="2" t="n">
        <f aca="false">0.0877*J413-1.8303</f>
        <v>1.20613454067063</v>
      </c>
      <c r="M413" s="3" t="n">
        <f aca="false">(J413-2.28*K413-3.44*K413^2)*0.08</f>
        <v>2.748845665378</v>
      </c>
      <c r="N413" s="4" t="n">
        <f aca="false">0.45+7.23*(J413/100)^1.78+19.54*K413-34.06*(J413/100)*K413</f>
        <v>2.31921902895742</v>
      </c>
    </row>
    <row r="414" customFormat="false" ht="12.75" hidden="false" customHeight="false" outlineLevel="0" collapsed="false">
      <c r="A414" s="0" t="s">
        <v>315</v>
      </c>
      <c r="B414" s="0" t="n">
        <v>618390.202</v>
      </c>
      <c r="C414" s="0" t="n">
        <v>4213888.149</v>
      </c>
      <c r="D414" s="5" t="n">
        <v>23.9</v>
      </c>
      <c r="E414" s="5" t="n">
        <v>30.7</v>
      </c>
      <c r="F414" s="6" t="n">
        <v>38560</v>
      </c>
      <c r="G414" s="0" t="n">
        <v>28.5</v>
      </c>
      <c r="H414" s="1" t="n">
        <f aca="false">+(G414-25)/10</f>
        <v>0.35</v>
      </c>
      <c r="I414" s="1" t="n">
        <f aca="false">1-0.203462*(H414)+0.038233*(H414)^2-0.005554*(H414)^3</f>
        <v>0.93323371475</v>
      </c>
      <c r="J414" s="1" t="n">
        <f aca="false">+E414*I414</f>
        <v>28.650275042825</v>
      </c>
      <c r="K414" s="0" t="n">
        <v>0.1</v>
      </c>
      <c r="L414" s="2" t="n">
        <f aca="false">0.0877*J414-1.8303</f>
        <v>0.682329121255753</v>
      </c>
      <c r="M414" s="3" t="n">
        <f aca="false">(J414-2.28*K414-3.44*K414^2)*0.08</f>
        <v>2.271030003426</v>
      </c>
      <c r="N414" s="4" t="n">
        <f aca="false">0.45+7.23*(J414/100)^1.78+19.54*K414-34.06*(J414/100)*K414</f>
        <v>2.20948913492857</v>
      </c>
    </row>
    <row r="415" customFormat="false" ht="12.75" hidden="false" customHeight="false" outlineLevel="0" collapsed="false">
      <c r="A415" s="0" t="s">
        <v>316</v>
      </c>
      <c r="B415" s="0" t="n">
        <v>618392.095</v>
      </c>
      <c r="C415" s="0" t="n">
        <v>4213898.586</v>
      </c>
      <c r="D415" s="5" t="n">
        <v>22.4</v>
      </c>
      <c r="E415" s="5" t="n">
        <v>25.6</v>
      </c>
      <c r="F415" s="6" t="n">
        <v>38560</v>
      </c>
      <c r="G415" s="0" t="n">
        <v>28.5</v>
      </c>
      <c r="H415" s="1" t="n">
        <f aca="false">+(G415-25)/10</f>
        <v>0.35</v>
      </c>
      <c r="I415" s="1" t="n">
        <f aca="false">1-0.203462*(H415)+0.038233*(H415)^2-0.005554*(H415)^3</f>
        <v>0.93323371475</v>
      </c>
      <c r="J415" s="1" t="n">
        <f aca="false">+E415*I415</f>
        <v>23.8907830976</v>
      </c>
      <c r="K415" s="0" t="n">
        <v>0.1</v>
      </c>
      <c r="L415" s="2" t="n">
        <f aca="false">0.0877*J415-1.8303</f>
        <v>0.26492167765952</v>
      </c>
      <c r="M415" s="3" t="n">
        <f aca="false">(J415-2.28*K415-3.44*K415^2)*0.08</f>
        <v>1.890270647808</v>
      </c>
      <c r="N415" s="4" t="n">
        <f aca="false">0.45+7.23*(J415/100)^1.78+19.54*K415-34.06*(J415/100)*K415</f>
        <v>2.15572234345889</v>
      </c>
    </row>
    <row r="416" customFormat="false" ht="12.75" hidden="false" customHeight="false" outlineLevel="0" collapsed="false">
      <c r="A416" s="0" t="s">
        <v>317</v>
      </c>
      <c r="B416" s="0" t="n">
        <v>618391.71</v>
      </c>
      <c r="C416" s="0" t="n">
        <v>4213920.033</v>
      </c>
      <c r="D416" s="5" t="n">
        <v>26.3</v>
      </c>
      <c r="E416" s="5" t="n">
        <v>27.5</v>
      </c>
      <c r="F416" s="6" t="n">
        <v>38560</v>
      </c>
      <c r="G416" s="0" t="n">
        <v>28.5</v>
      </c>
      <c r="H416" s="1" t="n">
        <f aca="false">+(G416-25)/10</f>
        <v>0.35</v>
      </c>
      <c r="I416" s="1" t="n">
        <f aca="false">1-0.203462*(H416)+0.038233*(H416)^2-0.005554*(H416)^3</f>
        <v>0.93323371475</v>
      </c>
      <c r="J416" s="1" t="n">
        <f aca="false">+E416*I416</f>
        <v>25.663927155625</v>
      </c>
      <c r="K416" s="0" t="n">
        <v>0.1</v>
      </c>
      <c r="L416" s="2" t="n">
        <f aca="false">0.0877*J416-1.8303</f>
        <v>0.420426411548313</v>
      </c>
      <c r="M416" s="3" t="n">
        <f aca="false">(J416-2.28*K416-3.44*K416^2)*0.08</f>
        <v>2.03212217245</v>
      </c>
      <c r="N416" s="4" t="n">
        <f aca="false">0.45+7.23*(J416/100)^1.78+19.54*K416-34.06*(J416/100)*K416</f>
        <v>2.17218001250772</v>
      </c>
    </row>
    <row r="417" customFormat="false" ht="12.75" hidden="false" customHeight="false" outlineLevel="0" collapsed="false">
      <c r="A417" s="0" t="s">
        <v>318</v>
      </c>
      <c r="B417" s="0" t="n">
        <v>618393.961</v>
      </c>
      <c r="C417" s="0" t="n">
        <v>4213932.186</v>
      </c>
      <c r="D417" s="5" t="n">
        <v>20.6</v>
      </c>
      <c r="E417" s="5" t="n">
        <v>20.2</v>
      </c>
      <c r="F417" s="6" t="n">
        <v>38560</v>
      </c>
      <c r="G417" s="0" t="n">
        <v>28.5</v>
      </c>
      <c r="H417" s="1" t="n">
        <f aca="false">+(G417-25)/10</f>
        <v>0.35</v>
      </c>
      <c r="I417" s="1" t="n">
        <f aca="false">1-0.203462*(H417)+0.038233*(H417)^2-0.005554*(H417)^3</f>
        <v>0.93323371475</v>
      </c>
      <c r="J417" s="1" t="n">
        <f aca="false">+E417*I417</f>
        <v>18.85132103795</v>
      </c>
      <c r="K417" s="0" t="n">
        <v>0.1</v>
      </c>
      <c r="L417" s="2" t="n">
        <f aca="false">0.0877*J417-1.8303</f>
        <v>-0.177039144971785</v>
      </c>
      <c r="M417" s="3" t="n">
        <f aca="false">(J417-2.28*K417-3.44*K417^2)*0.08</f>
        <v>1.487113683036</v>
      </c>
      <c r="N417" s="4" t="n">
        <f aca="false">0.45+7.23*(J417/100)^1.78+19.54*K417-34.06*(J417/100)*K417</f>
        <v>2.1328153365724</v>
      </c>
    </row>
    <row r="418" customFormat="false" ht="12.75" hidden="false" customHeight="false" outlineLevel="0" collapsed="false">
      <c r="A418" s="0" t="s">
        <v>319</v>
      </c>
      <c r="B418" s="0" t="n">
        <v>618389.679</v>
      </c>
      <c r="C418" s="0" t="n">
        <v>4213949.976</v>
      </c>
      <c r="D418" s="5" t="n">
        <v>20.2</v>
      </c>
      <c r="E418" s="5" t="n">
        <v>20</v>
      </c>
      <c r="F418" s="6" t="n">
        <v>38560</v>
      </c>
      <c r="G418" s="0" t="n">
        <v>28.5</v>
      </c>
      <c r="H418" s="1" t="n">
        <f aca="false">+(G418-25)/10</f>
        <v>0.35</v>
      </c>
      <c r="I418" s="1" t="n">
        <f aca="false">1-0.203462*(H418)+0.038233*(H418)^2-0.005554*(H418)^3</f>
        <v>0.93323371475</v>
      </c>
      <c r="J418" s="1" t="n">
        <f aca="false">+E418*I418</f>
        <v>18.664674295</v>
      </c>
      <c r="K418" s="0" t="n">
        <v>0.1</v>
      </c>
      <c r="L418" s="2" t="n">
        <f aca="false">0.0877*J418-1.8303</f>
        <v>-0.1934080643285</v>
      </c>
      <c r="M418" s="3" t="n">
        <f aca="false">(J418-2.28*K418-3.44*K418^2)*0.08</f>
        <v>1.4721819436</v>
      </c>
      <c r="N418" s="4" t="n">
        <f aca="false">0.45+7.23*(J418/100)^1.78+19.54*K418-34.06*(J418/100)*K418</f>
        <v>2.13266128228489</v>
      </c>
    </row>
    <row r="419" customFormat="false" ht="12.75" hidden="false" customHeight="false" outlineLevel="0" collapsed="false">
      <c r="A419" s="0" t="s">
        <v>320</v>
      </c>
      <c r="B419" s="0" t="n">
        <v>618389.599</v>
      </c>
      <c r="C419" s="0" t="n">
        <v>4213976.766</v>
      </c>
      <c r="D419" s="5" t="n">
        <v>16.7</v>
      </c>
      <c r="E419" s="5" t="n">
        <v>16.9</v>
      </c>
      <c r="F419" s="6" t="n">
        <v>38560</v>
      </c>
      <c r="G419" s="0" t="n">
        <v>28.5</v>
      </c>
      <c r="H419" s="1" t="n">
        <f aca="false">+(G419-25)/10</f>
        <v>0.35</v>
      </c>
      <c r="I419" s="1" t="n">
        <f aca="false">1-0.203462*(H419)+0.038233*(H419)^2-0.005554*(H419)^3</f>
        <v>0.93323371475</v>
      </c>
      <c r="J419" s="1" t="n">
        <f aca="false">+E419*I419</f>
        <v>15.771649779275</v>
      </c>
      <c r="K419" s="0" t="n">
        <v>0.1</v>
      </c>
      <c r="L419" s="2" t="n">
        <f aca="false">0.0877*J419-1.8303</f>
        <v>-0.447126314357583</v>
      </c>
      <c r="M419" s="3" t="n">
        <f aca="false">(J419-2.28*K419-3.44*K419^2)*0.08</f>
        <v>1.240739982342</v>
      </c>
      <c r="N419" s="4" t="n">
        <f aca="false">0.45+7.23*(J419/100)^1.78+19.54*K419-34.06*(J419/100)*K419</f>
        <v>2.13681500677617</v>
      </c>
    </row>
    <row r="420" customFormat="false" ht="12.75" hidden="false" customHeight="false" outlineLevel="0" collapsed="false">
      <c r="A420" s="0" t="s">
        <v>321</v>
      </c>
      <c r="B420" s="0" t="n">
        <v>618389.407</v>
      </c>
      <c r="C420" s="0" t="n">
        <v>4214005.722</v>
      </c>
      <c r="D420" s="5" t="n">
        <v>13.9</v>
      </c>
      <c r="E420" s="5" t="n">
        <v>14.2</v>
      </c>
      <c r="F420" s="6" t="n">
        <v>38560</v>
      </c>
      <c r="G420" s="0" t="n">
        <v>28.5</v>
      </c>
      <c r="H420" s="1" t="n">
        <f aca="false">+(G420-25)/10</f>
        <v>0.35</v>
      </c>
      <c r="I420" s="1" t="n">
        <f aca="false">1-0.203462*(H420)+0.038233*(H420)^2-0.005554*(H420)^3</f>
        <v>0.93323371475</v>
      </c>
      <c r="J420" s="1" t="n">
        <f aca="false">+E420*I420</f>
        <v>13.25191874945</v>
      </c>
      <c r="K420" s="0" t="n">
        <v>0.1</v>
      </c>
      <c r="L420" s="2" t="n">
        <f aca="false">0.0877*J420-1.8303</f>
        <v>-0.668106725673235</v>
      </c>
      <c r="M420" s="3" t="n">
        <f aca="false">(J420-2.28*K420-3.44*K420^2)*0.08</f>
        <v>1.039161499956</v>
      </c>
      <c r="N420" s="4" t="n">
        <f aca="false">0.45+7.23*(J420/100)^1.78+19.54*K420-34.06*(J420/100)*K420</f>
        <v>2.15069860911553</v>
      </c>
    </row>
    <row r="421" customFormat="false" ht="12.75" hidden="false" customHeight="false" outlineLevel="0" collapsed="false">
      <c r="A421" s="0" t="s">
        <v>322</v>
      </c>
      <c r="B421" s="0" t="n">
        <v>618391.482</v>
      </c>
      <c r="C421" s="0" t="n">
        <v>4214031.921</v>
      </c>
      <c r="D421" s="5" t="n">
        <v>16.4</v>
      </c>
      <c r="E421" s="5" t="n">
        <v>16.2</v>
      </c>
      <c r="F421" s="6" t="n">
        <v>38560</v>
      </c>
      <c r="G421" s="0" t="n">
        <v>28.5</v>
      </c>
      <c r="H421" s="1" t="n">
        <f aca="false">+(G421-25)/10</f>
        <v>0.35</v>
      </c>
      <c r="I421" s="1" t="n">
        <f aca="false">1-0.203462*(H421)+0.038233*(H421)^2-0.005554*(H421)^3</f>
        <v>0.93323371475</v>
      </c>
      <c r="J421" s="1" t="n">
        <f aca="false">+E421*I421</f>
        <v>15.11838617895</v>
      </c>
      <c r="K421" s="0" t="n">
        <v>0.1</v>
      </c>
      <c r="L421" s="2" t="n">
        <f aca="false">0.0877*J421-1.8303</f>
        <v>-0.504417532106085</v>
      </c>
      <c r="M421" s="3" t="n">
        <f aca="false">(J421-2.28*K421-3.44*K421^2)*0.08</f>
        <v>1.188478894316</v>
      </c>
      <c r="N421" s="4" t="n">
        <f aca="false">0.45+7.23*(J421/100)^1.78+19.54*K421-34.06*(J421/100)*K421</f>
        <v>2.13948140084428</v>
      </c>
    </row>
    <row r="422" customFormat="false" ht="12.75" hidden="false" customHeight="false" outlineLevel="0" collapsed="false">
      <c r="A422" s="0" t="s">
        <v>323</v>
      </c>
      <c r="B422" s="0" t="n">
        <v>618392.523</v>
      </c>
      <c r="C422" s="0" t="n">
        <v>4214052.941</v>
      </c>
      <c r="D422" s="5" t="n">
        <v>12.6</v>
      </c>
      <c r="E422" s="5" t="n">
        <v>13.4</v>
      </c>
      <c r="F422" s="6" t="n">
        <v>38560</v>
      </c>
      <c r="G422" s="0" t="n">
        <v>28.5</v>
      </c>
      <c r="H422" s="1" t="n">
        <f aca="false">+(G422-25)/10</f>
        <v>0.35</v>
      </c>
      <c r="I422" s="1" t="n">
        <f aca="false">1-0.203462*(H422)+0.038233*(H422)^2-0.005554*(H422)^3</f>
        <v>0.93323371475</v>
      </c>
      <c r="J422" s="1" t="n">
        <f aca="false">+E422*I422</f>
        <v>12.50533177765</v>
      </c>
      <c r="K422" s="0" t="n">
        <v>0.1</v>
      </c>
      <c r="L422" s="2" t="n">
        <f aca="false">0.0877*J422-1.8303</f>
        <v>-0.733582403100095</v>
      </c>
      <c r="M422" s="3" t="n">
        <f aca="false">(J422-2.28*K422-3.44*K422^2)*0.08</f>
        <v>0.979434542212</v>
      </c>
      <c r="N422" s="4" t="n">
        <f aca="false">0.45+7.23*(J422/100)^1.78+19.54*K422-34.06*(J422/100)*K422</f>
        <v>2.1567039063223</v>
      </c>
    </row>
    <row r="423" customFormat="false" ht="12.75" hidden="false" customHeight="false" outlineLevel="0" collapsed="false">
      <c r="A423" s="0" t="s">
        <v>324</v>
      </c>
      <c r="B423" s="0" t="n">
        <v>618392.376</v>
      </c>
      <c r="C423" s="0" t="n">
        <v>4214074.698</v>
      </c>
      <c r="D423" s="5" t="n">
        <v>20.3</v>
      </c>
      <c r="E423" s="5" t="n">
        <v>17.9</v>
      </c>
      <c r="F423" s="6" t="n">
        <v>38560</v>
      </c>
      <c r="G423" s="0" t="n">
        <v>28.5</v>
      </c>
      <c r="H423" s="1" t="n">
        <f aca="false">+(G423-25)/10</f>
        <v>0.35</v>
      </c>
      <c r="I423" s="1" t="n">
        <f aca="false">1-0.203462*(H423)+0.038233*(H423)^2-0.005554*(H423)^3</f>
        <v>0.93323371475</v>
      </c>
      <c r="J423" s="1" t="n">
        <f aca="false">+E423*I423</f>
        <v>16.704883494025</v>
      </c>
      <c r="K423" s="0" t="n">
        <v>0.1</v>
      </c>
      <c r="L423" s="2" t="n">
        <f aca="false">0.0877*J423-1.8303</f>
        <v>-0.365281717574008</v>
      </c>
      <c r="M423" s="3" t="n">
        <f aca="false">(J423-2.28*K423-3.44*K423^2)*0.08</f>
        <v>1.315398679522</v>
      </c>
      <c r="N423" s="4" t="n">
        <f aca="false">0.45+7.23*(J423/100)^1.78+19.54*K423-34.06*(J423/100)*K423</f>
        <v>2.13412011689613</v>
      </c>
    </row>
    <row r="424" customFormat="false" ht="12.75" hidden="false" customHeight="false" outlineLevel="0" collapsed="false">
      <c r="A424" s="0" t="s">
        <v>325</v>
      </c>
      <c r="B424" s="0" t="n">
        <v>618392.424</v>
      </c>
      <c r="C424" s="0" t="n">
        <v>4214089.145</v>
      </c>
      <c r="D424" s="5" t="n">
        <v>28.9</v>
      </c>
      <c r="E424" s="5" t="n">
        <v>23.8</v>
      </c>
      <c r="F424" s="6" t="n">
        <v>38560</v>
      </c>
      <c r="G424" s="0" t="n">
        <v>28.5</v>
      </c>
      <c r="H424" s="1" t="n">
        <f aca="false">+(G424-25)/10</f>
        <v>0.35</v>
      </c>
      <c r="I424" s="1" t="n">
        <f aca="false">1-0.203462*(H424)+0.038233*(H424)^2-0.005554*(H424)^3</f>
        <v>0.93323371475</v>
      </c>
      <c r="J424" s="1" t="n">
        <f aca="false">+E424*I424</f>
        <v>22.21096241105</v>
      </c>
      <c r="K424" s="0" t="n">
        <v>0.1</v>
      </c>
      <c r="L424" s="2" t="n">
        <f aca="false">0.0877*J424-1.8303</f>
        <v>0.117601403449085</v>
      </c>
      <c r="M424" s="3" t="n">
        <f aca="false">(J424-2.28*K424-3.44*K424^2)*0.08</f>
        <v>1.755884992884</v>
      </c>
      <c r="N424" s="4" t="n">
        <f aca="false">0.45+7.23*(J424/100)^1.78+19.54*K424-34.06*(J424/100)*K424</f>
        <v>2.14411922065007</v>
      </c>
    </row>
    <row r="425" customFormat="false" ht="12.75" hidden="false" customHeight="false" outlineLevel="0" collapsed="false">
      <c r="A425" s="0" t="s">
        <v>326</v>
      </c>
      <c r="B425" s="0" t="n">
        <v>618486.849</v>
      </c>
      <c r="C425" s="0" t="n">
        <v>4214093.066</v>
      </c>
      <c r="D425" s="5" t="n">
        <v>21.8</v>
      </c>
      <c r="E425" s="5" t="n">
        <v>23.1</v>
      </c>
      <c r="F425" s="6" t="n">
        <v>38560</v>
      </c>
      <c r="G425" s="0" t="n">
        <v>28.5</v>
      </c>
      <c r="H425" s="1" t="n">
        <f aca="false">+(G425-25)/10</f>
        <v>0.35</v>
      </c>
      <c r="I425" s="1" t="n">
        <f aca="false">1-0.203462*(H425)+0.038233*(H425)^2-0.005554*(H425)^3</f>
        <v>0.93323371475</v>
      </c>
      <c r="J425" s="1" t="n">
        <f aca="false">+E425*I425</f>
        <v>21.557698810725</v>
      </c>
      <c r="K425" s="0" t="n">
        <v>0.1</v>
      </c>
      <c r="L425" s="2" t="n">
        <f aca="false">0.0877*J425-1.8303</f>
        <v>0.0603101857005828</v>
      </c>
      <c r="M425" s="3" t="n">
        <f aca="false">(J425-2.28*K425-3.44*K425^2)*0.08</f>
        <v>1.703623904858</v>
      </c>
      <c r="N425" s="4" t="n">
        <f aca="false">0.45+7.23*(J425/100)^1.78+19.54*K425-34.06*(J425/100)*K425</f>
        <v>2.1406685020045</v>
      </c>
    </row>
    <row r="426" customFormat="false" ht="12.75" hidden="false" customHeight="false" outlineLevel="0" collapsed="false">
      <c r="A426" s="0" t="s">
        <v>327</v>
      </c>
      <c r="B426" s="0" t="n">
        <v>618479.82</v>
      </c>
      <c r="C426" s="0" t="n">
        <v>4214061.587</v>
      </c>
      <c r="D426" s="5" t="n">
        <v>16.3</v>
      </c>
      <c r="E426" s="5" t="n">
        <v>18.7</v>
      </c>
      <c r="F426" s="6" t="n">
        <v>38560</v>
      </c>
      <c r="G426" s="0" t="n">
        <v>28.5</v>
      </c>
      <c r="H426" s="1" t="n">
        <f aca="false">+(G426-25)/10</f>
        <v>0.35</v>
      </c>
      <c r="I426" s="1" t="n">
        <f aca="false">1-0.203462*(H426)+0.038233*(H426)^2-0.005554*(H426)^3</f>
        <v>0.93323371475</v>
      </c>
      <c r="J426" s="1" t="n">
        <f aca="false">+E426*I426</f>
        <v>17.451470465825</v>
      </c>
      <c r="K426" s="0" t="n">
        <v>0.1</v>
      </c>
      <c r="L426" s="2" t="n">
        <f aca="false">0.0877*J426-1.8303</f>
        <v>-0.299806040147147</v>
      </c>
      <c r="M426" s="3" t="n">
        <f aca="false">(J426-2.28*K426-3.44*K426^2)*0.08</f>
        <v>1.375125637266</v>
      </c>
      <c r="N426" s="4" t="n">
        <f aca="false">0.45+7.23*(J426/100)^1.78+19.54*K426-34.06*(J426/100)*K426</f>
        <v>2.13289815168394</v>
      </c>
    </row>
    <row r="427" customFormat="false" ht="12.75" hidden="false" customHeight="false" outlineLevel="0" collapsed="false">
      <c r="A427" s="0" t="s">
        <v>328</v>
      </c>
      <c r="B427" s="0" t="n">
        <v>618473.519</v>
      </c>
      <c r="C427" s="0" t="n">
        <v>4214040.22</v>
      </c>
      <c r="D427" s="5" t="n">
        <v>15.8</v>
      </c>
      <c r="E427" s="5" t="n">
        <v>17</v>
      </c>
      <c r="F427" s="6" t="n">
        <v>38560</v>
      </c>
      <c r="G427" s="0" t="n">
        <v>28.5</v>
      </c>
      <c r="H427" s="1" t="n">
        <f aca="false">+(G427-25)/10</f>
        <v>0.35</v>
      </c>
      <c r="I427" s="1" t="n">
        <f aca="false">1-0.203462*(H427)+0.038233*(H427)^2-0.005554*(H427)^3</f>
        <v>0.93323371475</v>
      </c>
      <c r="J427" s="1" t="n">
        <f aca="false">+E427*I427</f>
        <v>15.86497315075</v>
      </c>
      <c r="K427" s="0" t="n">
        <v>0.1</v>
      </c>
      <c r="L427" s="2" t="n">
        <f aca="false">0.0877*J427-1.8303</f>
        <v>-0.438941854679225</v>
      </c>
      <c r="M427" s="3" t="n">
        <f aca="false">(J427-2.28*K427-3.44*K427^2)*0.08</f>
        <v>1.24820585206</v>
      </c>
      <c r="N427" s="4" t="n">
        <f aca="false">0.45+7.23*(J427/100)^1.78+19.54*K427-34.06*(J427/100)*K427</f>
        <v>2.13648673200261</v>
      </c>
    </row>
    <row r="428" customFormat="false" ht="12.75" hidden="false" customHeight="false" outlineLevel="0" collapsed="false">
      <c r="A428" s="0" t="s">
        <v>329</v>
      </c>
      <c r="B428" s="0" t="n">
        <v>618472.964</v>
      </c>
      <c r="C428" s="0" t="n">
        <v>4214036.91</v>
      </c>
      <c r="D428" s="5" t="n">
        <v>12.4</v>
      </c>
      <c r="E428" s="5" t="n">
        <v>13.8</v>
      </c>
      <c r="F428" s="6" t="n">
        <v>38560</v>
      </c>
      <c r="G428" s="0" t="n">
        <v>28.5</v>
      </c>
      <c r="H428" s="1" t="n">
        <f aca="false">+(G428-25)/10</f>
        <v>0.35</v>
      </c>
      <c r="I428" s="1" t="n">
        <f aca="false">1-0.203462*(H428)+0.038233*(H428)^2-0.005554*(H428)^3</f>
        <v>0.93323371475</v>
      </c>
      <c r="J428" s="1" t="n">
        <f aca="false">+E428*I428</f>
        <v>12.87862526355</v>
      </c>
      <c r="K428" s="0" t="n">
        <v>0.1</v>
      </c>
      <c r="L428" s="2" t="n">
        <f aca="false">0.0877*J428-1.8303</f>
        <v>-0.700844564386665</v>
      </c>
      <c r="M428" s="3" t="n">
        <f aca="false">(J428-2.28*K428-3.44*K428^2)*0.08</f>
        <v>1.009298021084</v>
      </c>
      <c r="N428" s="4" t="n">
        <f aca="false">0.45+7.23*(J428/100)^1.78+19.54*K428-34.06*(J428/100)*K428</f>
        <v>2.15359146827114</v>
      </c>
    </row>
    <row r="429" customFormat="false" ht="12.75" hidden="false" customHeight="false" outlineLevel="0" collapsed="false">
      <c r="A429" s="0" t="s">
        <v>330</v>
      </c>
      <c r="B429" s="0" t="n">
        <v>618473.122</v>
      </c>
      <c r="C429" s="0" t="n">
        <v>4214021.47</v>
      </c>
      <c r="D429" s="5" t="n">
        <v>11.4</v>
      </c>
      <c r="E429" s="5" t="n">
        <v>13.2</v>
      </c>
      <c r="F429" s="6" t="n">
        <v>38560</v>
      </c>
      <c r="G429" s="0" t="n">
        <v>28.5</v>
      </c>
      <c r="H429" s="1" t="n">
        <f aca="false">+(G429-25)/10</f>
        <v>0.35</v>
      </c>
      <c r="I429" s="1" t="n">
        <f aca="false">1-0.203462*(H429)+0.038233*(H429)^2-0.005554*(H429)^3</f>
        <v>0.93323371475</v>
      </c>
      <c r="J429" s="1" t="n">
        <f aca="false">+E429*I429</f>
        <v>12.3186850347</v>
      </c>
      <c r="K429" s="0" t="n">
        <v>0.1</v>
      </c>
      <c r="L429" s="2" t="n">
        <f aca="false">0.0877*J429-1.8303</f>
        <v>-0.74995132245681</v>
      </c>
      <c r="M429" s="3" t="n">
        <f aca="false">(J429-2.28*K429-3.44*K429^2)*0.08</f>
        <v>0.964502802776</v>
      </c>
      <c r="N429" s="4" t="n">
        <f aca="false">0.45+7.23*(J429/100)^1.78+19.54*K429-34.06*(J429/100)*K429</f>
        <v>2.15834291096022</v>
      </c>
    </row>
    <row r="430" customFormat="false" ht="12.75" hidden="false" customHeight="false" outlineLevel="0" collapsed="false">
      <c r="A430" s="0" t="s">
        <v>331</v>
      </c>
      <c r="B430" s="0" t="n">
        <v>618472.132</v>
      </c>
      <c r="C430" s="0" t="n">
        <v>4213981.835</v>
      </c>
      <c r="D430" s="5" t="n">
        <v>11.9</v>
      </c>
      <c r="E430" s="5" t="n">
        <v>12.9</v>
      </c>
      <c r="F430" s="6" t="n">
        <v>38560</v>
      </c>
      <c r="G430" s="0" t="n">
        <v>28.5</v>
      </c>
      <c r="H430" s="1" t="n">
        <f aca="false">+(G430-25)/10</f>
        <v>0.35</v>
      </c>
      <c r="I430" s="1" t="n">
        <f aca="false">1-0.203462*(H430)+0.038233*(H430)^2-0.005554*(H430)^3</f>
        <v>0.93323371475</v>
      </c>
      <c r="J430" s="1" t="n">
        <f aca="false">+E430*I430</f>
        <v>12.038714920275</v>
      </c>
      <c r="K430" s="0" t="n">
        <v>0.1</v>
      </c>
      <c r="L430" s="2" t="n">
        <f aca="false">0.0877*J430-1.8303</f>
        <v>-0.774504701491882</v>
      </c>
      <c r="M430" s="3" t="n">
        <f aca="false">(J430-2.28*K430-3.44*K430^2)*0.08</f>
        <v>0.942105193622</v>
      </c>
      <c r="N430" s="4" t="n">
        <f aca="false">0.45+7.23*(J430/100)^1.78+19.54*K430-34.06*(J430/100)*K430</f>
        <v>2.16090541376048</v>
      </c>
    </row>
    <row r="431" customFormat="false" ht="12.75" hidden="false" customHeight="false" outlineLevel="0" collapsed="false">
      <c r="A431" s="0" t="s">
        <v>332</v>
      </c>
      <c r="B431" s="0" t="n">
        <v>618469.643</v>
      </c>
      <c r="C431" s="0" t="n">
        <v>4213955.194</v>
      </c>
      <c r="D431" s="5" t="n">
        <v>12.8</v>
      </c>
      <c r="E431" s="5" t="n">
        <v>13.8</v>
      </c>
      <c r="F431" s="6" t="n">
        <v>38560</v>
      </c>
      <c r="G431" s="0" t="n">
        <v>28.5</v>
      </c>
      <c r="H431" s="1" t="n">
        <f aca="false">+(G431-25)/10</f>
        <v>0.35</v>
      </c>
      <c r="I431" s="1" t="n">
        <f aca="false">1-0.203462*(H431)+0.038233*(H431)^2-0.005554*(H431)^3</f>
        <v>0.93323371475</v>
      </c>
      <c r="J431" s="1" t="n">
        <f aca="false">+E431*I431</f>
        <v>12.87862526355</v>
      </c>
      <c r="K431" s="0" t="n">
        <v>0.1</v>
      </c>
      <c r="L431" s="2" t="n">
        <f aca="false">0.0877*J431-1.8303</f>
        <v>-0.700844564386665</v>
      </c>
      <c r="M431" s="3" t="n">
        <f aca="false">(J431-2.28*K431-3.44*K431^2)*0.08</f>
        <v>1.009298021084</v>
      </c>
      <c r="N431" s="4" t="n">
        <f aca="false">0.45+7.23*(J431/100)^1.78+19.54*K431-34.06*(J431/100)*K431</f>
        <v>2.15359146827114</v>
      </c>
    </row>
    <row r="432" customFormat="false" ht="12.75" hidden="false" customHeight="false" outlineLevel="0" collapsed="false">
      <c r="A432" s="0" t="s">
        <v>333</v>
      </c>
      <c r="B432" s="0" t="n">
        <v>618471.744</v>
      </c>
      <c r="C432" s="0" t="n">
        <v>4213944.285</v>
      </c>
      <c r="D432" s="5" t="n">
        <v>19.8</v>
      </c>
      <c r="E432" s="5" t="n">
        <v>21</v>
      </c>
      <c r="F432" s="6" t="n">
        <v>38560</v>
      </c>
      <c r="G432" s="0" t="n">
        <v>28.5</v>
      </c>
      <c r="H432" s="1" t="n">
        <f aca="false">+(G432-25)/10</f>
        <v>0.35</v>
      </c>
      <c r="I432" s="1" t="n">
        <f aca="false">1-0.203462*(H432)+0.038233*(H432)^2-0.005554*(H432)^3</f>
        <v>0.93323371475</v>
      </c>
      <c r="J432" s="1" t="n">
        <f aca="false">+E432*I432</f>
        <v>19.59790800975</v>
      </c>
      <c r="K432" s="0" t="n">
        <v>0.1</v>
      </c>
      <c r="L432" s="2" t="n">
        <f aca="false">0.0877*J432-1.8303</f>
        <v>-0.111563467544925</v>
      </c>
      <c r="M432" s="3" t="n">
        <f aca="false">(J432-2.28*K432-3.44*K432^2)*0.08</f>
        <v>1.54684064078</v>
      </c>
      <c r="N432" s="4" t="n">
        <f aca="false">0.45+7.23*(J432/100)^1.78+19.54*K432-34.06*(J432/100)*K432</f>
        <v>2.13393526736876</v>
      </c>
    </row>
    <row r="433" customFormat="false" ht="12.75" hidden="false" customHeight="false" outlineLevel="0" collapsed="false">
      <c r="A433" s="0" t="s">
        <v>334</v>
      </c>
      <c r="B433" s="0" t="n">
        <v>618473.671</v>
      </c>
      <c r="C433" s="0" t="n">
        <v>4213917.428</v>
      </c>
      <c r="D433" s="5" t="n">
        <v>24.3</v>
      </c>
      <c r="E433" s="5" t="n">
        <v>27.9</v>
      </c>
      <c r="F433" s="6" t="n">
        <v>38560</v>
      </c>
      <c r="G433" s="0" t="n">
        <v>28.5</v>
      </c>
      <c r="H433" s="1" t="n">
        <f aca="false">+(G433-25)/10</f>
        <v>0.35</v>
      </c>
      <c r="I433" s="1" t="n">
        <f aca="false">1-0.203462*(H433)+0.038233*(H433)^2-0.005554*(H433)^3</f>
        <v>0.93323371475</v>
      </c>
      <c r="J433" s="1" t="n">
        <f aca="false">+E433*I433</f>
        <v>26.037220641525</v>
      </c>
      <c r="K433" s="0" t="n">
        <v>0.1</v>
      </c>
      <c r="L433" s="2" t="n">
        <f aca="false">0.0877*J433-1.8303</f>
        <v>0.453164250261742</v>
      </c>
      <c r="M433" s="3" t="n">
        <f aca="false">(J433-2.28*K433-3.44*K433^2)*0.08</f>
        <v>2.061985651322</v>
      </c>
      <c r="N433" s="4" t="n">
        <f aca="false">0.45+7.23*(J433/100)^1.78+19.54*K433-34.06*(J433/100)*K433</f>
        <v>2.17618943044141</v>
      </c>
    </row>
    <row r="434" customFormat="false" ht="12.75" hidden="false" customHeight="false" outlineLevel="0" collapsed="false">
      <c r="A434" s="0" t="s">
        <v>335</v>
      </c>
      <c r="B434" s="0" t="n">
        <v>618469.124</v>
      </c>
      <c r="C434" s="0" t="n">
        <v>4213889.705</v>
      </c>
      <c r="D434" s="5" t="n">
        <v>21.4</v>
      </c>
      <c r="E434" s="5" t="n">
        <v>23.8</v>
      </c>
      <c r="F434" s="6" t="n">
        <v>38560</v>
      </c>
      <c r="G434" s="0" t="n">
        <v>28.5</v>
      </c>
      <c r="H434" s="1" t="n">
        <f aca="false">+(G434-25)/10</f>
        <v>0.35</v>
      </c>
      <c r="I434" s="1" t="n">
        <f aca="false">1-0.203462*(H434)+0.038233*(H434)^2-0.005554*(H434)^3</f>
        <v>0.93323371475</v>
      </c>
      <c r="J434" s="1" t="n">
        <f aca="false">+E434*I434</f>
        <v>22.21096241105</v>
      </c>
      <c r="K434" s="0" t="n">
        <v>0.1</v>
      </c>
      <c r="L434" s="2" t="n">
        <f aca="false">0.0877*J434-1.8303</f>
        <v>0.117601403449085</v>
      </c>
      <c r="M434" s="3" t="n">
        <f aca="false">(J434-2.28*K434-3.44*K434^2)*0.08</f>
        <v>1.755884992884</v>
      </c>
      <c r="N434" s="4" t="n">
        <f aca="false">0.45+7.23*(J434/100)^1.78+19.54*K434-34.06*(J434/100)*K434</f>
        <v>2.14411922065007</v>
      </c>
    </row>
    <row r="435" customFormat="false" ht="12.75" hidden="false" customHeight="false" outlineLevel="0" collapsed="false">
      <c r="A435" s="0" t="s">
        <v>336</v>
      </c>
      <c r="B435" s="0" t="n">
        <v>618469.498</v>
      </c>
      <c r="C435" s="0" t="n">
        <v>4213845.765</v>
      </c>
      <c r="D435" s="5" t="n">
        <v>20.2</v>
      </c>
      <c r="E435" s="5" t="n">
        <v>19.5</v>
      </c>
      <c r="F435" s="6" t="n">
        <v>38560</v>
      </c>
      <c r="G435" s="0" t="n">
        <v>28.5</v>
      </c>
      <c r="H435" s="1" t="n">
        <f aca="false">+(G435-25)/10</f>
        <v>0.35</v>
      </c>
      <c r="I435" s="1" t="n">
        <f aca="false">1-0.203462*(H435)+0.038233*(H435)^2-0.005554*(H435)^3</f>
        <v>0.93323371475</v>
      </c>
      <c r="J435" s="1" t="n">
        <f aca="false">+E435*I435</f>
        <v>18.198057437625</v>
      </c>
      <c r="K435" s="0" t="n">
        <v>0.1</v>
      </c>
      <c r="L435" s="2" t="n">
        <f aca="false">0.0877*J435-1.8303</f>
        <v>-0.234330362720288</v>
      </c>
      <c r="M435" s="3" t="n">
        <f aca="false">(J435-2.28*K435-3.44*K435^2)*0.08</f>
        <v>1.43485259501</v>
      </c>
      <c r="N435" s="4" t="n">
        <f aca="false">0.45+7.23*(J435/100)^1.78+19.54*K435-34.06*(J435/100)*K435</f>
        <v>2.13249772598422</v>
      </c>
    </row>
    <row r="436" customFormat="false" ht="12.75" hidden="false" customHeight="false" outlineLevel="0" collapsed="false">
      <c r="A436" s="0" t="s">
        <v>337</v>
      </c>
      <c r="B436" s="0" t="n">
        <v>618508.598</v>
      </c>
      <c r="C436" s="0" t="n">
        <v>4213835.487</v>
      </c>
      <c r="D436" s="5" t="n">
        <v>35.3</v>
      </c>
      <c r="E436" s="5" t="n">
        <v>28.2</v>
      </c>
      <c r="F436" s="6" t="n">
        <v>38560</v>
      </c>
      <c r="G436" s="0" t="n">
        <v>28.5</v>
      </c>
      <c r="H436" s="1" t="n">
        <f aca="false">+(G436-25)/10</f>
        <v>0.35</v>
      </c>
      <c r="I436" s="1" t="n">
        <f aca="false">1-0.203462*(H436)+0.038233*(H436)^2-0.005554*(H436)^3</f>
        <v>0.93323371475</v>
      </c>
      <c r="J436" s="1" t="n">
        <f aca="false">+E436*I436</f>
        <v>26.31719075595</v>
      </c>
      <c r="K436" s="0" t="n">
        <v>0.1</v>
      </c>
      <c r="L436" s="2" t="n">
        <f aca="false">0.0877*J436-1.8303</f>
        <v>0.477717629296815</v>
      </c>
      <c r="M436" s="3" t="n">
        <f aca="false">(J436-2.28*K436-3.44*K436^2)*0.08</f>
        <v>2.084383260476</v>
      </c>
      <c r="N436" s="4" t="n">
        <f aca="false">0.45+7.23*(J436/100)^1.78+19.54*K436-34.06*(J436/100)*K436</f>
        <v>2.17931994869381</v>
      </c>
    </row>
    <row r="437" customFormat="false" ht="12.75" hidden="false" customHeight="false" outlineLevel="0" collapsed="false">
      <c r="A437" s="0" t="s">
        <v>338</v>
      </c>
      <c r="B437" s="0" t="n">
        <v>618506.118</v>
      </c>
      <c r="C437" s="0" t="n">
        <v>4213856.865</v>
      </c>
      <c r="D437" s="5" t="n">
        <v>29.8</v>
      </c>
      <c r="E437" s="5" t="n">
        <v>24.3</v>
      </c>
      <c r="F437" s="6" t="n">
        <v>38560</v>
      </c>
      <c r="G437" s="0" t="n">
        <v>28.5</v>
      </c>
      <c r="H437" s="1" t="n">
        <f aca="false">+(G437-25)/10</f>
        <v>0.35</v>
      </c>
      <c r="I437" s="1" t="n">
        <f aca="false">1-0.203462*(H437)+0.038233*(H437)^2-0.005554*(H437)^3</f>
        <v>0.93323371475</v>
      </c>
      <c r="J437" s="1" t="n">
        <f aca="false">+E437*I437</f>
        <v>22.677579268425</v>
      </c>
      <c r="K437" s="0" t="n">
        <v>0.1</v>
      </c>
      <c r="L437" s="2" t="n">
        <f aca="false">0.0877*J437-1.8303</f>
        <v>0.158523701840873</v>
      </c>
      <c r="M437" s="3" t="n">
        <f aca="false">(J437-2.28*K437-3.44*K437^2)*0.08</f>
        <v>1.793214341474</v>
      </c>
      <c r="N437" s="4" t="n">
        <f aca="false">0.45+7.23*(J437/100)^1.78+19.54*K437-34.06*(J437/100)*K437</f>
        <v>2.14694943307198</v>
      </c>
    </row>
    <row r="438" customFormat="false" ht="12.75" hidden="false" customHeight="false" outlineLevel="0" collapsed="false">
      <c r="A438" s="0" t="s">
        <v>339</v>
      </c>
      <c r="B438" s="0" t="n">
        <v>618505.009</v>
      </c>
      <c r="C438" s="0" t="n">
        <v>4213879.985</v>
      </c>
      <c r="D438" s="5" t="n">
        <v>32.6</v>
      </c>
      <c r="E438" s="5" t="n">
        <v>27.7</v>
      </c>
      <c r="F438" s="6" t="n">
        <v>38560</v>
      </c>
      <c r="G438" s="0" t="n">
        <v>28.5</v>
      </c>
      <c r="H438" s="1" t="n">
        <f aca="false">+(G438-25)/10</f>
        <v>0.35</v>
      </c>
      <c r="I438" s="1" t="n">
        <f aca="false">1-0.203462*(H438)+0.038233*(H438)^2-0.005554*(H438)^3</f>
        <v>0.93323371475</v>
      </c>
      <c r="J438" s="1" t="n">
        <f aca="false">+E438*I438</f>
        <v>25.850573898575</v>
      </c>
      <c r="K438" s="0" t="n">
        <v>0.1</v>
      </c>
      <c r="L438" s="2" t="n">
        <f aca="false">0.0877*J438-1.8303</f>
        <v>0.436795330905028</v>
      </c>
      <c r="M438" s="3" t="n">
        <f aca="false">(J438-2.28*K438-3.44*K438^2)*0.08</f>
        <v>2.047053911886</v>
      </c>
      <c r="N438" s="4" t="n">
        <f aca="false">0.45+7.23*(J438/100)^1.78+19.54*K438-34.06*(J438/100)*K438</f>
        <v>2.17416117527596</v>
      </c>
    </row>
    <row r="439" customFormat="false" ht="12.75" hidden="false" customHeight="false" outlineLevel="0" collapsed="false">
      <c r="A439" s="0" t="s">
        <v>340</v>
      </c>
      <c r="B439" s="0" t="n">
        <v>618500.493</v>
      </c>
      <c r="C439" s="0" t="n">
        <v>4213920.981</v>
      </c>
      <c r="D439" s="5" t="n">
        <v>37.4</v>
      </c>
      <c r="E439" s="5" t="n">
        <v>34.5</v>
      </c>
      <c r="F439" s="6" t="n">
        <v>38560</v>
      </c>
      <c r="G439" s="0" t="n">
        <v>28.5</v>
      </c>
      <c r="H439" s="1" t="n">
        <f aca="false">+(G439-25)/10</f>
        <v>0.35</v>
      </c>
      <c r="I439" s="1" t="n">
        <f aca="false">1-0.203462*(H439)+0.038233*(H439)^2-0.005554*(H439)^3</f>
        <v>0.93323371475</v>
      </c>
      <c r="J439" s="1" t="n">
        <f aca="false">+E439*I439</f>
        <v>32.196563158875</v>
      </c>
      <c r="K439" s="0" t="n">
        <v>0.1</v>
      </c>
      <c r="L439" s="2" t="n">
        <f aca="false">0.0877*J439-1.8303</f>
        <v>0.993338589033338</v>
      </c>
      <c r="M439" s="3" t="n">
        <f aca="false">(J439-2.28*K439-3.44*K439^2)*0.08</f>
        <v>2.55473305271</v>
      </c>
      <c r="N439" s="4" t="n">
        <f aca="false">0.45+7.23*(J439/100)^1.78+19.54*K439-34.06*(J439/100)*K439</f>
        <v>2.2690842133842</v>
      </c>
    </row>
    <row r="440" customFormat="false" ht="12.75" hidden="false" customHeight="false" outlineLevel="0" collapsed="false">
      <c r="A440" s="0" t="s">
        <v>341</v>
      </c>
      <c r="B440" s="0" t="n">
        <v>618502.374</v>
      </c>
      <c r="C440" s="0" t="n">
        <v>4213930.72</v>
      </c>
      <c r="D440" s="5" t="n">
        <v>37.4</v>
      </c>
      <c r="E440" s="5" t="n">
        <v>41.5</v>
      </c>
      <c r="F440" s="6" t="n">
        <v>38560</v>
      </c>
      <c r="G440" s="0" t="n">
        <v>28.5</v>
      </c>
      <c r="H440" s="1" t="n">
        <f aca="false">+(G440-25)/10</f>
        <v>0.35</v>
      </c>
      <c r="I440" s="1" t="n">
        <f aca="false">1-0.203462*(H440)+0.038233*(H440)^2-0.005554*(H440)^3</f>
        <v>0.93323371475</v>
      </c>
      <c r="J440" s="1" t="n">
        <f aca="false">+E440*I440</f>
        <v>38.729199162125</v>
      </c>
      <c r="K440" s="0" t="n">
        <v>0.1</v>
      </c>
      <c r="L440" s="2" t="n">
        <f aca="false">0.0877*J440-1.8303</f>
        <v>1.56625076651836</v>
      </c>
      <c r="M440" s="3" t="n">
        <f aca="false">(J440-2.28*K440-3.44*K440^2)*0.08</f>
        <v>3.07734393297</v>
      </c>
      <c r="N440" s="4" t="n">
        <f aca="false">0.45+7.23*(J440/100)^1.78+19.54*K440-34.06*(J440/100)*K440</f>
        <v>2.42100776000772</v>
      </c>
    </row>
    <row r="441" customFormat="false" ht="12.75" hidden="false" customHeight="false" outlineLevel="0" collapsed="false">
      <c r="A441" s="0" t="s">
        <v>342</v>
      </c>
      <c r="B441" s="0" t="n">
        <v>618504.46</v>
      </c>
      <c r="C441" s="0" t="n">
        <v>4213954.184</v>
      </c>
      <c r="D441" s="5" t="n">
        <v>46.3</v>
      </c>
      <c r="E441" s="5" t="n">
        <v>36.8</v>
      </c>
      <c r="F441" s="6" t="n">
        <v>38560</v>
      </c>
      <c r="G441" s="0" t="n">
        <v>28.5</v>
      </c>
      <c r="H441" s="1" t="n">
        <f aca="false">+(G441-25)/10</f>
        <v>0.35</v>
      </c>
      <c r="I441" s="1" t="n">
        <f aca="false">1-0.203462*(H441)+0.038233*(H441)^2-0.005554*(H441)^3</f>
        <v>0.93323371475</v>
      </c>
      <c r="J441" s="1" t="n">
        <f aca="false">+E441*I441</f>
        <v>34.3430007028</v>
      </c>
      <c r="K441" s="0" t="n">
        <v>0.1</v>
      </c>
      <c r="L441" s="2" t="n">
        <f aca="false">0.0877*J441-1.8303</f>
        <v>1.18158116163556</v>
      </c>
      <c r="M441" s="3" t="n">
        <f aca="false">(J441-2.28*K441-3.44*K441^2)*0.08</f>
        <v>2.726448056224</v>
      </c>
      <c r="N441" s="4" t="n">
        <f aca="false">0.45+7.23*(J441/100)^1.78+19.54*K441-34.06*(J441/100)*K441</f>
        <v>2.31305112650592</v>
      </c>
    </row>
    <row r="442" customFormat="false" ht="12.75" hidden="false" customHeight="false" outlineLevel="0" collapsed="false">
      <c r="A442" s="0" t="s">
        <v>343</v>
      </c>
      <c r="B442" s="0" t="n">
        <v>618505.448</v>
      </c>
      <c r="C442" s="0" t="n">
        <v>4213982.357</v>
      </c>
      <c r="D442" s="5" t="n">
        <v>35.6</v>
      </c>
      <c r="E442" s="5" t="n">
        <v>33.5</v>
      </c>
      <c r="F442" s="6" t="n">
        <v>38560</v>
      </c>
      <c r="G442" s="0" t="n">
        <v>28.5</v>
      </c>
      <c r="H442" s="1" t="n">
        <f aca="false">+(G442-25)/10</f>
        <v>0.35</v>
      </c>
      <c r="I442" s="1" t="n">
        <f aca="false">1-0.203462*(H442)+0.038233*(H442)^2-0.005554*(H442)^3</f>
        <v>0.93323371475</v>
      </c>
      <c r="J442" s="1" t="n">
        <f aca="false">+E442*I442</f>
        <v>31.263329444125</v>
      </c>
      <c r="K442" s="0" t="n">
        <v>0.1</v>
      </c>
      <c r="L442" s="2" t="n">
        <f aca="false">0.0877*J442-1.8303</f>
        <v>0.911493992249763</v>
      </c>
      <c r="M442" s="3" t="n">
        <f aca="false">(J442-2.28*K442-3.44*K442^2)*0.08</f>
        <v>2.48007435553</v>
      </c>
      <c r="N442" s="4" t="n">
        <f aca="false">0.45+7.23*(J442/100)^1.78+19.54*K442-34.06*(J442/100)*K442</f>
        <v>2.2518141556055</v>
      </c>
    </row>
    <row r="443" customFormat="false" ht="12.75" hidden="false" customHeight="false" outlineLevel="0" collapsed="false">
      <c r="A443" s="0" t="s">
        <v>344</v>
      </c>
      <c r="B443" s="0" t="n">
        <v>618506.67</v>
      </c>
      <c r="C443" s="0" t="n">
        <v>4214003.985</v>
      </c>
      <c r="D443" s="5" t="n">
        <v>34.2</v>
      </c>
      <c r="E443" s="5" t="n">
        <v>29.7</v>
      </c>
      <c r="F443" s="6" t="n">
        <v>38560</v>
      </c>
      <c r="G443" s="0" t="n">
        <v>28.5</v>
      </c>
      <c r="H443" s="1" t="n">
        <f aca="false">+(G443-25)/10</f>
        <v>0.35</v>
      </c>
      <c r="I443" s="1" t="n">
        <f aca="false">1-0.203462*(H443)+0.038233*(H443)^2-0.005554*(H443)^3</f>
        <v>0.93323371475</v>
      </c>
      <c r="J443" s="1" t="n">
        <f aca="false">+E443*I443</f>
        <v>27.717041328075</v>
      </c>
      <c r="K443" s="0" t="n">
        <v>0.1</v>
      </c>
      <c r="L443" s="2" t="n">
        <f aca="false">0.0877*J443-1.8303</f>
        <v>0.600484524472178</v>
      </c>
      <c r="M443" s="3" t="n">
        <f aca="false">(J443-2.28*K443-3.44*K443^2)*0.08</f>
        <v>2.196371306246</v>
      </c>
      <c r="N443" s="4" t="n">
        <f aca="false">0.45+7.23*(J443/100)^1.78+19.54*K443-34.06*(J443/100)*K443</f>
        <v>2.19655080552244</v>
      </c>
    </row>
    <row r="444" customFormat="false" ht="12.75" hidden="false" customHeight="false" outlineLevel="0" collapsed="false">
      <c r="A444" s="0" t="s">
        <v>345</v>
      </c>
      <c r="B444" s="0" t="n">
        <v>618507.814</v>
      </c>
      <c r="C444" s="0" t="n">
        <v>4214025.444</v>
      </c>
      <c r="D444" s="5" t="n">
        <v>34.6</v>
      </c>
      <c r="E444" s="5" t="n">
        <v>30.9</v>
      </c>
      <c r="F444" s="6" t="n">
        <v>38560</v>
      </c>
      <c r="G444" s="0" t="n">
        <v>28.5</v>
      </c>
      <c r="H444" s="1" t="n">
        <f aca="false">+(G444-25)/10</f>
        <v>0.35</v>
      </c>
      <c r="I444" s="1" t="n">
        <f aca="false">1-0.203462*(H444)+0.038233*(H444)^2-0.005554*(H444)^3</f>
        <v>0.93323371475</v>
      </c>
      <c r="J444" s="1" t="n">
        <f aca="false">+E444*I444</f>
        <v>28.836921785775</v>
      </c>
      <c r="K444" s="0" t="n">
        <v>0.1</v>
      </c>
      <c r="L444" s="2" t="n">
        <f aca="false">0.0877*J444-1.8303</f>
        <v>0.698698040612468</v>
      </c>
      <c r="M444" s="3" t="n">
        <f aca="false">(J444-2.28*K444-3.44*K444^2)*0.08</f>
        <v>2.285961742862</v>
      </c>
      <c r="N444" s="4" t="n">
        <f aca="false">0.45+7.23*(J444/100)^1.78+19.54*K444-34.06*(J444/100)*K444</f>
        <v>2.21221518438622</v>
      </c>
    </row>
    <row r="445" customFormat="false" ht="12.75" hidden="false" customHeight="false" outlineLevel="0" collapsed="false">
      <c r="A445" s="0" t="s">
        <v>346</v>
      </c>
      <c r="B445" s="0" t="n">
        <v>618506.367</v>
      </c>
      <c r="C445" s="0" t="n">
        <v>4214051.135</v>
      </c>
      <c r="D445" s="5" t="n">
        <v>33.8</v>
      </c>
      <c r="E445" s="5" t="n">
        <v>34.9</v>
      </c>
      <c r="F445" s="6" t="n">
        <v>38560</v>
      </c>
      <c r="G445" s="0" t="n">
        <v>28.5</v>
      </c>
      <c r="H445" s="1" t="n">
        <f aca="false">+(G445-25)/10</f>
        <v>0.35</v>
      </c>
      <c r="I445" s="1" t="n">
        <f aca="false">1-0.203462*(H445)+0.038233*(H445)^2-0.005554*(H445)^3</f>
        <v>0.93323371475</v>
      </c>
      <c r="J445" s="1" t="n">
        <f aca="false">+E445*I445</f>
        <v>32.569856644775</v>
      </c>
      <c r="K445" s="0" t="n">
        <v>0.1</v>
      </c>
      <c r="L445" s="2" t="n">
        <f aca="false">0.0877*J445-1.8303</f>
        <v>1.02607642774677</v>
      </c>
      <c r="M445" s="3" t="n">
        <f aca="false">(J445-2.28*K445-3.44*K445^2)*0.08</f>
        <v>2.584596531582</v>
      </c>
      <c r="N445" s="4" t="n">
        <f aca="false">0.45+7.23*(J445/100)^1.78+19.54*K445-34.06*(J445/100)*K445</f>
        <v>2.2763067457863</v>
      </c>
    </row>
    <row r="446" customFormat="false" ht="12.75" hidden="false" customHeight="false" outlineLevel="0" collapsed="false">
      <c r="A446" s="0" t="s">
        <v>347</v>
      </c>
      <c r="B446" s="0" t="n">
        <v>618498.435</v>
      </c>
      <c r="C446" s="0" t="n">
        <v>4214068.602</v>
      </c>
      <c r="D446" s="5" t="n">
        <v>48.7</v>
      </c>
      <c r="E446" s="5" t="n">
        <v>47.6</v>
      </c>
      <c r="F446" s="6" t="n">
        <v>38560</v>
      </c>
      <c r="G446" s="0" t="n">
        <v>28.5</v>
      </c>
      <c r="H446" s="1" t="n">
        <f aca="false">+(G446-25)/10</f>
        <v>0.35</v>
      </c>
      <c r="I446" s="1" t="n">
        <f aca="false">1-0.203462*(H446)+0.038233*(H446)^2-0.005554*(H446)^3</f>
        <v>0.93323371475</v>
      </c>
      <c r="J446" s="1" t="n">
        <f aca="false">+E446*I446</f>
        <v>44.4219248221</v>
      </c>
      <c r="K446" s="0" t="n">
        <v>0.1</v>
      </c>
      <c r="L446" s="2" t="n">
        <f aca="false">0.0877*J446-1.8303</f>
        <v>2.06550280689817</v>
      </c>
      <c r="M446" s="3" t="n">
        <f aca="false">(J446-2.28*K446-3.44*K446^2)*0.08</f>
        <v>3.532761985768</v>
      </c>
      <c r="N446" s="4" t="n">
        <f aca="false">0.45+7.23*(J446/100)^1.78+19.54*K446-34.06*(J446/100)*K446</f>
        <v>2.59652810761034</v>
      </c>
    </row>
    <row r="447" customFormat="false" ht="12.75" hidden="false" customHeight="false" outlineLevel="0" collapsed="false">
      <c r="A447" s="0" t="s">
        <v>348</v>
      </c>
      <c r="B447" s="0" t="n">
        <v>618501.028</v>
      </c>
      <c r="C447" s="0" t="n">
        <v>4214080.993</v>
      </c>
      <c r="D447" s="5" t="n">
        <v>40.6</v>
      </c>
      <c r="E447" s="5" t="n">
        <v>43.6</v>
      </c>
      <c r="F447" s="6" t="n">
        <v>38560</v>
      </c>
      <c r="G447" s="0" t="n">
        <v>28.5</v>
      </c>
      <c r="H447" s="1" t="n">
        <f aca="false">+(G447-25)/10</f>
        <v>0.35</v>
      </c>
      <c r="I447" s="1" t="n">
        <f aca="false">1-0.203462*(H447)+0.038233*(H447)^2-0.005554*(H447)^3</f>
        <v>0.93323371475</v>
      </c>
      <c r="J447" s="1" t="n">
        <f aca="false">+E447*I447</f>
        <v>40.6889899631</v>
      </c>
      <c r="K447" s="0" t="n">
        <v>0.1</v>
      </c>
      <c r="L447" s="2" t="n">
        <f aca="false">0.0877*J447-1.8303</f>
        <v>1.73812441976387</v>
      </c>
      <c r="M447" s="3" t="n">
        <f aca="false">(J447-2.28*K447-3.44*K447^2)*0.08</f>
        <v>3.234127197048</v>
      </c>
      <c r="N447" s="4" t="n">
        <f aca="false">0.45+7.23*(J447/100)^1.78+19.54*K447-34.06*(J447/100)*K447</f>
        <v>2.47697143377096</v>
      </c>
    </row>
    <row r="448" customFormat="false" ht="12.75" hidden="false" customHeight="false" outlineLevel="0" collapsed="false">
      <c r="A448" s="0" t="s">
        <v>349</v>
      </c>
      <c r="B448" s="0" t="n">
        <v>618554.644</v>
      </c>
      <c r="C448" s="0" t="n">
        <v>4214086.396</v>
      </c>
      <c r="D448" s="5" t="n">
        <v>52.9</v>
      </c>
      <c r="E448" s="5" t="n">
        <v>45.6</v>
      </c>
      <c r="F448" s="6" t="n">
        <v>38560</v>
      </c>
      <c r="G448" s="0" t="n">
        <v>28.5</v>
      </c>
      <c r="H448" s="1" t="n">
        <f aca="false">+(G448-25)/10</f>
        <v>0.35</v>
      </c>
      <c r="I448" s="1" t="n">
        <f aca="false">1-0.203462*(H448)+0.038233*(H448)^2-0.005554*(H448)^3</f>
        <v>0.93323371475</v>
      </c>
      <c r="J448" s="1" t="n">
        <f aca="false">+E448*I448</f>
        <v>42.5554573926</v>
      </c>
      <c r="K448" s="0" t="n">
        <v>0.1</v>
      </c>
      <c r="L448" s="2" t="n">
        <f aca="false">0.0877*J448-1.8303</f>
        <v>1.90181361333102</v>
      </c>
      <c r="M448" s="3" t="n">
        <f aca="false">(J448-2.28*K448-3.44*K448^2)*0.08</f>
        <v>3.383444591408</v>
      </c>
      <c r="N448" s="4" t="n">
        <f aca="false">0.45+7.23*(J448/100)^1.78+19.54*K448-34.06*(J448/100)*K448</f>
        <v>2.53463962581065</v>
      </c>
    </row>
    <row r="449" customFormat="false" ht="12.75" hidden="false" customHeight="false" outlineLevel="0" collapsed="false">
      <c r="A449" s="0" t="s">
        <v>350</v>
      </c>
      <c r="B449" s="0" t="n">
        <v>618559.367</v>
      </c>
      <c r="C449" s="0" t="n">
        <v>4214075.702</v>
      </c>
      <c r="D449" s="5" t="n">
        <v>47.1</v>
      </c>
      <c r="E449" s="5" t="n">
        <v>47.8</v>
      </c>
      <c r="F449" s="6" t="n">
        <v>38560</v>
      </c>
      <c r="G449" s="0" t="n">
        <v>28.5</v>
      </c>
      <c r="H449" s="1" t="n">
        <f aca="false">+(G449-25)/10</f>
        <v>0.35</v>
      </c>
      <c r="I449" s="1" t="n">
        <f aca="false">1-0.203462*(H449)+0.038233*(H449)^2-0.005554*(H449)^3</f>
        <v>0.93323371475</v>
      </c>
      <c r="J449" s="1" t="n">
        <f aca="false">+E449*I449</f>
        <v>44.60857156505</v>
      </c>
      <c r="K449" s="0" t="n">
        <v>0.1</v>
      </c>
      <c r="L449" s="2" t="n">
        <f aca="false">0.0877*J449-1.8303</f>
        <v>2.08187172625489</v>
      </c>
      <c r="M449" s="3" t="n">
        <f aca="false">(J449-2.28*K449-3.44*K449^2)*0.08</f>
        <v>3.547693725204</v>
      </c>
      <c r="N449" s="4" t="n">
        <f aca="false">0.45+7.23*(J449/100)^1.78+19.54*K449-34.06*(J449/100)*K449</f>
        <v>2.60294752618293</v>
      </c>
    </row>
    <row r="450" customFormat="false" ht="12.75" hidden="false" customHeight="false" outlineLevel="0" collapsed="false">
      <c r="A450" s="0" t="s">
        <v>351</v>
      </c>
      <c r="B450" s="0" t="n">
        <v>618554.938</v>
      </c>
      <c r="C450" s="0" t="n">
        <v>4214045.953</v>
      </c>
      <c r="D450" s="5" t="n">
        <v>41.5</v>
      </c>
      <c r="E450" s="5" t="n">
        <v>42.2</v>
      </c>
      <c r="F450" s="6" t="n">
        <v>38560</v>
      </c>
      <c r="G450" s="0" t="n">
        <v>28.5</v>
      </c>
      <c r="H450" s="1" t="n">
        <f aca="false">+(G450-25)/10</f>
        <v>0.35</v>
      </c>
      <c r="I450" s="1" t="n">
        <f aca="false">1-0.203462*(H450)+0.038233*(H450)^2-0.005554*(H450)^3</f>
        <v>0.93323371475</v>
      </c>
      <c r="J450" s="1" t="n">
        <f aca="false">+E450*I450</f>
        <v>39.38246276245</v>
      </c>
      <c r="K450" s="0" t="n">
        <v>0.1</v>
      </c>
      <c r="L450" s="2" t="n">
        <f aca="false">0.0877*J450-1.8303</f>
        <v>1.62354198426687</v>
      </c>
      <c r="M450" s="3" t="n">
        <f aca="false">(J450-2.28*K450-3.44*K450^2)*0.08</f>
        <v>3.129605020996</v>
      </c>
      <c r="N450" s="4" t="n">
        <f aca="false">0.45+7.23*(J450/100)^1.78+19.54*K450-34.06*(J450/100)*K450</f>
        <v>2.43913709640926</v>
      </c>
    </row>
    <row r="451" customFormat="false" ht="12.75" hidden="false" customHeight="false" outlineLevel="0" collapsed="false">
      <c r="A451" s="0" t="s">
        <v>352</v>
      </c>
      <c r="B451" s="0" t="n">
        <v>618550.939</v>
      </c>
      <c r="C451" s="0" t="n">
        <v>4214022.099</v>
      </c>
      <c r="D451" s="5" t="n">
        <v>42.6</v>
      </c>
      <c r="E451" s="5" t="n">
        <v>42.9</v>
      </c>
      <c r="F451" s="6" t="n">
        <v>38560</v>
      </c>
      <c r="G451" s="0" t="n">
        <v>28.5</v>
      </c>
      <c r="H451" s="1" t="n">
        <f aca="false">+(G451-25)/10</f>
        <v>0.35</v>
      </c>
      <c r="I451" s="1" t="n">
        <f aca="false">1-0.203462*(H451)+0.038233*(H451)^2-0.005554*(H451)^3</f>
        <v>0.93323371475</v>
      </c>
      <c r="J451" s="1" t="n">
        <f aca="false">+E451*I451</f>
        <v>40.035726362775</v>
      </c>
      <c r="K451" s="0" t="n">
        <v>0.1</v>
      </c>
      <c r="L451" s="2" t="n">
        <f aca="false">0.0877*J451-1.8303</f>
        <v>1.68083320201537</v>
      </c>
      <c r="M451" s="3" t="n">
        <f aca="false">(J451-2.28*K451-3.44*K451^2)*0.08</f>
        <v>3.181866109022</v>
      </c>
      <c r="N451" s="4" t="n">
        <f aca="false">0.45+7.23*(J451/100)^1.78+19.54*K451-34.06*(J451/100)*K451</f>
        <v>2.45779228763652</v>
      </c>
    </row>
    <row r="452" customFormat="false" ht="12.75" hidden="false" customHeight="false" outlineLevel="0" collapsed="false">
      <c r="A452" s="0" t="s">
        <v>353</v>
      </c>
      <c r="B452" s="0" t="n">
        <v>618554.307</v>
      </c>
      <c r="C452" s="0" t="n">
        <v>4214001.338</v>
      </c>
      <c r="D452" s="5" t="n">
        <v>43.7</v>
      </c>
      <c r="E452" s="5" t="n">
        <v>39.3</v>
      </c>
      <c r="F452" s="6" t="n">
        <v>38560</v>
      </c>
      <c r="G452" s="0" t="n">
        <v>28.5</v>
      </c>
      <c r="H452" s="1" t="n">
        <f aca="false">+(G452-25)/10</f>
        <v>0.35</v>
      </c>
      <c r="I452" s="1" t="n">
        <f aca="false">1-0.203462*(H452)+0.038233*(H452)^2-0.005554*(H452)^3</f>
        <v>0.93323371475</v>
      </c>
      <c r="J452" s="1" t="n">
        <f aca="false">+E452*I452</f>
        <v>36.676084989675</v>
      </c>
      <c r="K452" s="0" t="n">
        <v>0.1</v>
      </c>
      <c r="L452" s="2" t="n">
        <f aca="false">0.0877*J452-1.8303</f>
        <v>1.3861926535945</v>
      </c>
      <c r="M452" s="3" t="n">
        <f aca="false">(J452-2.28*K452-3.44*K452^2)*0.08</f>
        <v>2.913094799174</v>
      </c>
      <c r="N452" s="4" t="n">
        <f aca="false">0.45+7.23*(J452/100)^1.78+19.54*K452-34.06*(J452/100)*K452</f>
        <v>2.36747514831037</v>
      </c>
    </row>
    <row r="453" customFormat="false" ht="12.75" hidden="false" customHeight="false" outlineLevel="0" collapsed="false">
      <c r="A453" s="0" t="s">
        <v>354</v>
      </c>
      <c r="B453" s="0" t="n">
        <v>618554.892</v>
      </c>
      <c r="C453" s="0" t="n">
        <v>4213977.299</v>
      </c>
      <c r="D453" s="5" t="n">
        <v>42.6</v>
      </c>
      <c r="E453" s="5" t="n">
        <v>49.1</v>
      </c>
      <c r="F453" s="6" t="n">
        <v>38560</v>
      </c>
      <c r="G453" s="0" t="n">
        <v>28.5</v>
      </c>
      <c r="H453" s="1" t="n">
        <f aca="false">+(G453-25)/10</f>
        <v>0.35</v>
      </c>
      <c r="I453" s="1" t="n">
        <f aca="false">1-0.203462*(H453)+0.038233*(H453)^2-0.005554*(H453)^3</f>
        <v>0.93323371475</v>
      </c>
      <c r="J453" s="1" t="n">
        <f aca="false">+E453*I453</f>
        <v>45.821775394225</v>
      </c>
      <c r="K453" s="0" t="n">
        <v>0.1</v>
      </c>
      <c r="L453" s="2" t="n">
        <f aca="false">0.0877*J453-1.8303</f>
        <v>2.18826970207353</v>
      </c>
      <c r="M453" s="3" t="n">
        <f aca="false">(J453-2.28*K453-3.44*K453^2)*0.08</f>
        <v>3.644750031538</v>
      </c>
      <c r="N453" s="4" t="n">
        <f aca="false">0.45+7.23*(J453/100)^1.78+19.54*K453-34.06*(J453/100)*K453</f>
        <v>2.64569008682751</v>
      </c>
    </row>
    <row r="454" customFormat="false" ht="12.75" hidden="false" customHeight="false" outlineLevel="0" collapsed="false">
      <c r="A454" s="0" t="s">
        <v>355</v>
      </c>
      <c r="B454" s="0" t="n">
        <v>618558.247</v>
      </c>
      <c r="C454" s="0" t="n">
        <v>4213983.776</v>
      </c>
      <c r="D454" s="5" t="n">
        <v>47.1</v>
      </c>
      <c r="E454" s="5" t="n">
        <v>45.4</v>
      </c>
      <c r="F454" s="6" t="n">
        <v>38560</v>
      </c>
      <c r="G454" s="0" t="n">
        <v>28.5</v>
      </c>
      <c r="H454" s="1" t="n">
        <f aca="false">+(G454-25)/10</f>
        <v>0.35</v>
      </c>
      <c r="I454" s="1" t="n">
        <f aca="false">1-0.203462*(H454)+0.038233*(H454)^2-0.005554*(H454)^3</f>
        <v>0.93323371475</v>
      </c>
      <c r="J454" s="1" t="n">
        <f aca="false">+E454*I454</f>
        <v>42.36881064965</v>
      </c>
      <c r="K454" s="0" t="n">
        <v>0.1</v>
      </c>
      <c r="L454" s="2" t="n">
        <f aca="false">0.0877*J454-1.8303</f>
        <v>1.88544469397431</v>
      </c>
      <c r="M454" s="3" t="n">
        <f aca="false">(J454-2.28*K454-3.44*K454^2)*0.08</f>
        <v>3.368512851972</v>
      </c>
      <c r="N454" s="4" t="n">
        <f aca="false">0.45+7.23*(J454/100)^1.78+19.54*K454-34.06*(J454/100)*K454</f>
        <v>2.52868222060575</v>
      </c>
    </row>
    <row r="455" customFormat="false" ht="12.75" hidden="false" customHeight="false" outlineLevel="0" collapsed="false">
      <c r="A455" s="0" t="s">
        <v>356</v>
      </c>
      <c r="B455" s="0" t="n">
        <v>618550.232</v>
      </c>
      <c r="C455" s="0" t="n">
        <v>4213929.583</v>
      </c>
      <c r="D455" s="5" t="n">
        <v>39.4</v>
      </c>
      <c r="E455" s="5" t="n">
        <v>38.9</v>
      </c>
      <c r="F455" s="6" t="n">
        <v>38560</v>
      </c>
      <c r="G455" s="0" t="n">
        <v>28.5</v>
      </c>
      <c r="H455" s="1" t="n">
        <f aca="false">+(G455-25)/10</f>
        <v>0.35</v>
      </c>
      <c r="I455" s="1" t="n">
        <f aca="false">1-0.203462*(H455)+0.038233*(H455)^2-0.005554*(H455)^3</f>
        <v>0.93323371475</v>
      </c>
      <c r="J455" s="1" t="n">
        <f aca="false">+E455*I455</f>
        <v>36.302791503775</v>
      </c>
      <c r="K455" s="0" t="n">
        <v>0.1</v>
      </c>
      <c r="L455" s="2" t="n">
        <f aca="false">0.0877*J455-1.8303</f>
        <v>1.35345481488107</v>
      </c>
      <c r="M455" s="3" t="n">
        <f aca="false">(J455-2.28*K455-3.44*K455^2)*0.08</f>
        <v>2.883231320302</v>
      </c>
      <c r="N455" s="4" t="n">
        <f aca="false">0.45+7.23*(J455/100)^1.78+19.54*K455-34.06*(J455/100)*K455</f>
        <v>2.35830693136054</v>
      </c>
    </row>
    <row r="456" customFormat="false" ht="12.75" hidden="false" customHeight="false" outlineLevel="0" collapsed="false">
      <c r="A456" s="0" t="s">
        <v>357</v>
      </c>
      <c r="B456" s="0" t="n">
        <v>618552.935</v>
      </c>
      <c r="C456" s="0" t="n">
        <v>4213905.557</v>
      </c>
      <c r="D456" s="5" t="n">
        <v>36.6</v>
      </c>
      <c r="E456" s="5" t="n">
        <v>31</v>
      </c>
      <c r="F456" s="6" t="n">
        <v>38560</v>
      </c>
      <c r="G456" s="0" t="n">
        <v>28.5</v>
      </c>
      <c r="H456" s="1" t="n">
        <f aca="false">+(G456-25)/10</f>
        <v>0.35</v>
      </c>
      <c r="I456" s="1" t="n">
        <f aca="false">1-0.203462*(H456)+0.038233*(H456)^2-0.005554*(H456)^3</f>
        <v>0.93323371475</v>
      </c>
      <c r="J456" s="1" t="n">
        <f aca="false">+E456*I456</f>
        <v>28.93024515725</v>
      </c>
      <c r="K456" s="0" t="n">
        <v>0.1</v>
      </c>
      <c r="L456" s="2" t="n">
        <f aca="false">0.0877*J456-1.8303</f>
        <v>0.706882500290825</v>
      </c>
      <c r="M456" s="3" t="n">
        <f aca="false">(J456-2.28*K456-3.44*K456^2)*0.08</f>
        <v>2.29342761258</v>
      </c>
      <c r="N456" s="4" t="n">
        <f aca="false">0.45+7.23*(J456/100)^1.78+19.54*K456-34.06*(J456/100)*K456</f>
        <v>2.21359545317826</v>
      </c>
    </row>
    <row r="457" customFormat="false" ht="12.75" hidden="false" customHeight="false" outlineLevel="0" collapsed="false">
      <c r="A457" s="0" t="s">
        <v>358</v>
      </c>
      <c r="B457" s="0" t="n">
        <v>618553.097</v>
      </c>
      <c r="C457" s="0" t="n">
        <v>4213893.931</v>
      </c>
      <c r="D457" s="5" t="n">
        <v>33.6</v>
      </c>
      <c r="E457" s="5" t="n">
        <v>30.4</v>
      </c>
      <c r="F457" s="6" t="n">
        <v>38560</v>
      </c>
      <c r="G457" s="0" t="n">
        <v>28.5</v>
      </c>
      <c r="H457" s="1" t="n">
        <f aca="false">+(G457-25)/10</f>
        <v>0.35</v>
      </c>
      <c r="I457" s="1" t="n">
        <f aca="false">1-0.203462*(H457)+0.038233*(H457)^2-0.005554*(H457)^3</f>
        <v>0.93323371475</v>
      </c>
      <c r="J457" s="1" t="n">
        <f aca="false">+E457*I457</f>
        <v>28.3703049284</v>
      </c>
      <c r="K457" s="0" t="n">
        <v>0.1</v>
      </c>
      <c r="L457" s="2" t="n">
        <f aca="false">0.0877*J457-1.8303</f>
        <v>0.65777574222068</v>
      </c>
      <c r="M457" s="3" t="n">
        <f aca="false">(J457-2.28*K457-3.44*K457^2)*0.08</f>
        <v>2.248632394272</v>
      </c>
      <c r="N457" s="4" t="n">
        <f aca="false">0.45+7.23*(J457/100)^1.78+19.54*K457-34.06*(J457/100)*K457</f>
        <v>2.2054864045349</v>
      </c>
    </row>
    <row r="458" customFormat="false" ht="12.75" hidden="false" customHeight="false" outlineLevel="0" collapsed="false">
      <c r="A458" s="0" t="s">
        <v>359</v>
      </c>
      <c r="B458" s="0" t="n">
        <v>618554.353</v>
      </c>
      <c r="C458" s="0" t="n">
        <v>4213861.214</v>
      </c>
      <c r="D458" s="5" t="n">
        <v>33.8</v>
      </c>
      <c r="E458" s="5" t="n">
        <v>30.2</v>
      </c>
      <c r="F458" s="6" t="n">
        <v>38560</v>
      </c>
      <c r="G458" s="0" t="n">
        <v>28.5</v>
      </c>
      <c r="H458" s="1" t="n">
        <f aca="false">+(G458-25)/10</f>
        <v>0.35</v>
      </c>
      <c r="I458" s="1" t="n">
        <f aca="false">1-0.203462*(H458)+0.038233*(H458)^2-0.005554*(H458)^3</f>
        <v>0.93323371475</v>
      </c>
      <c r="J458" s="1" t="n">
        <f aca="false">+E458*I458</f>
        <v>28.18365818545</v>
      </c>
      <c r="K458" s="0" t="n">
        <v>0.1</v>
      </c>
      <c r="L458" s="2" t="n">
        <f aca="false">0.0877*J458-1.8303</f>
        <v>0.641406822863965</v>
      </c>
      <c r="M458" s="3" t="n">
        <f aca="false">(J458-2.28*K458-3.44*K458^2)*0.08</f>
        <v>2.233700654836</v>
      </c>
      <c r="N458" s="4" t="n">
        <f aca="false">0.45+7.23*(J458/100)^1.78+19.54*K458-34.06*(J458/100)*K458</f>
        <v>2.20287557694</v>
      </c>
    </row>
    <row r="459" customFormat="false" ht="12.75" hidden="false" customHeight="false" outlineLevel="0" collapsed="false">
      <c r="A459" s="0" t="s">
        <v>360</v>
      </c>
      <c r="B459" s="0" t="n">
        <v>618554.596</v>
      </c>
      <c r="C459" s="0" t="n">
        <v>4213850.026</v>
      </c>
      <c r="D459" s="5" t="n">
        <v>27.5</v>
      </c>
      <c r="E459" s="5" t="n">
        <v>26</v>
      </c>
      <c r="F459" s="6" t="n">
        <v>38560</v>
      </c>
      <c r="G459" s="0" t="n">
        <v>28.5</v>
      </c>
      <c r="H459" s="1" t="n">
        <f aca="false">+(G459-25)/10</f>
        <v>0.35</v>
      </c>
      <c r="I459" s="1" t="n">
        <f aca="false">1-0.203462*(H459)+0.038233*(H459)^2-0.005554*(H459)^3</f>
        <v>0.93323371475</v>
      </c>
      <c r="J459" s="1" t="n">
        <f aca="false">+E459*I459</f>
        <v>24.2640765835</v>
      </c>
      <c r="K459" s="0" t="n">
        <v>0.1</v>
      </c>
      <c r="L459" s="2" t="n">
        <f aca="false">0.0877*J459-1.8303</f>
        <v>0.29765951637295</v>
      </c>
      <c r="M459" s="3" t="n">
        <f aca="false">(J459-2.28*K459-3.44*K459^2)*0.08</f>
        <v>1.92013412668</v>
      </c>
      <c r="N459" s="4" t="n">
        <f aca="false">0.45+7.23*(J459/100)^1.78+19.54*K459-34.06*(J459/100)*K459</f>
        <v>2.15883005777918</v>
      </c>
    </row>
    <row r="460" customFormat="false" ht="12.75" hidden="false" customHeight="false" outlineLevel="0" collapsed="false">
      <c r="A460" s="0" t="s">
        <v>361</v>
      </c>
      <c r="B460" s="0" t="n">
        <v>618551.653</v>
      </c>
      <c r="C460" s="0" t="n">
        <v>4213816.261</v>
      </c>
      <c r="D460" s="5" t="n">
        <v>28</v>
      </c>
      <c r="E460" s="5" t="n">
        <v>24.6</v>
      </c>
      <c r="F460" s="6" t="n">
        <v>38560</v>
      </c>
      <c r="G460" s="0" t="n">
        <v>28.5</v>
      </c>
      <c r="H460" s="1" t="n">
        <f aca="false">+(G460-25)/10</f>
        <v>0.35</v>
      </c>
      <c r="I460" s="1" t="n">
        <f aca="false">1-0.203462*(H460)+0.038233*(H460)^2-0.005554*(H460)^3</f>
        <v>0.93323371475</v>
      </c>
      <c r="J460" s="1" t="n">
        <f aca="false">+E460*I460</f>
        <v>22.95754938285</v>
      </c>
      <c r="K460" s="0" t="n">
        <v>0.1</v>
      </c>
      <c r="L460" s="2" t="n">
        <f aca="false">0.0877*J460-1.8303</f>
        <v>0.183077080875945</v>
      </c>
      <c r="M460" s="3" t="n">
        <f aca="false">(J460-2.28*K460-3.44*K460^2)*0.08</f>
        <v>1.815611950628</v>
      </c>
      <c r="N460" s="4" t="n">
        <f aca="false">0.45+7.23*(J460/100)^1.78+19.54*K460-34.06*(J460/100)*K460</f>
        <v>2.14879305580584</v>
      </c>
    </row>
    <row r="461" customFormat="false" ht="12.75" hidden="false" customHeight="false" outlineLevel="0" collapsed="false">
      <c r="A461" s="0" t="s">
        <v>362</v>
      </c>
      <c r="B461" s="0" t="n">
        <v>618552.502</v>
      </c>
      <c r="C461" s="0" t="n">
        <v>4213811.455</v>
      </c>
      <c r="D461" s="5" t="n">
        <v>29.5</v>
      </c>
      <c r="E461" s="5" t="n">
        <v>23.3</v>
      </c>
      <c r="F461" s="6" t="n">
        <v>38560</v>
      </c>
      <c r="G461" s="0" t="n">
        <v>28.5</v>
      </c>
      <c r="H461" s="1" t="n">
        <f aca="false">+(G461-25)/10</f>
        <v>0.35</v>
      </c>
      <c r="I461" s="1" t="n">
        <f aca="false">1-0.203462*(H461)+0.038233*(H461)^2-0.005554*(H461)^3</f>
        <v>0.93323371475</v>
      </c>
      <c r="J461" s="1" t="n">
        <f aca="false">+E461*I461</f>
        <v>21.744345553675</v>
      </c>
      <c r="K461" s="0" t="n">
        <v>0.1</v>
      </c>
      <c r="L461" s="2" t="n">
        <f aca="false">0.0877*J461-1.8303</f>
        <v>0.0766791050572977</v>
      </c>
      <c r="M461" s="3" t="n">
        <f aca="false">(J461-2.28*K461-3.44*K461^2)*0.08</f>
        <v>1.718555644294</v>
      </c>
      <c r="N461" s="4" t="n">
        <f aca="false">0.45+7.23*(J461/100)^1.78+19.54*K461-34.06*(J461/100)*K461</f>
        <v>2.14159333013449</v>
      </c>
    </row>
    <row r="462" customFormat="false" ht="12.75" hidden="false" customHeight="false" outlineLevel="0" collapsed="false">
      <c r="A462" s="0" t="s">
        <v>363</v>
      </c>
      <c r="B462" s="0" t="n">
        <v>618552.796</v>
      </c>
      <c r="C462" s="0" t="n">
        <v>4213796.333</v>
      </c>
      <c r="D462" s="5" t="n">
        <v>36.6</v>
      </c>
      <c r="E462" s="5" t="n">
        <v>23.7</v>
      </c>
      <c r="F462" s="6" t="n">
        <v>38560</v>
      </c>
      <c r="G462" s="0" t="n">
        <v>28.5</v>
      </c>
      <c r="H462" s="1" t="n">
        <f aca="false">+(G462-25)/10</f>
        <v>0.35</v>
      </c>
      <c r="I462" s="1" t="n">
        <f aca="false">1-0.203462*(H462)+0.038233*(H462)^2-0.005554*(H462)^3</f>
        <v>0.93323371475</v>
      </c>
      <c r="J462" s="1" t="n">
        <f aca="false">+E462*I462</f>
        <v>22.117639039575</v>
      </c>
      <c r="K462" s="0" t="n">
        <v>0.1</v>
      </c>
      <c r="L462" s="2" t="n">
        <f aca="false">0.0877*J462-1.8303</f>
        <v>0.109416943770728</v>
      </c>
      <c r="M462" s="3" t="n">
        <f aca="false">(J462-2.28*K462-3.44*K462^2)*0.08</f>
        <v>1.748419123166</v>
      </c>
      <c r="N462" s="4" t="n">
        <f aca="false">0.45+7.23*(J462/100)^1.78+19.54*K462-34.06*(J462/100)*K462</f>
        <v>2.14358965172546</v>
      </c>
    </row>
    <row r="463" customFormat="false" ht="12.75" hidden="false" customHeight="false" outlineLevel="0" collapsed="false">
      <c r="A463" s="0" t="s">
        <v>364</v>
      </c>
      <c r="B463" s="0" t="n">
        <v>618604.79</v>
      </c>
      <c r="C463" s="0" t="n">
        <v>4213766.726</v>
      </c>
      <c r="D463" s="5" t="n">
        <v>35.9</v>
      </c>
      <c r="E463" s="5" t="n">
        <v>21.3</v>
      </c>
      <c r="F463" s="6" t="n">
        <v>38560</v>
      </c>
      <c r="G463" s="0" t="n">
        <v>28.5</v>
      </c>
      <c r="H463" s="1" t="n">
        <f aca="false">+(G463-25)/10</f>
        <v>0.35</v>
      </c>
      <c r="I463" s="1" t="n">
        <f aca="false">1-0.203462*(H463)+0.038233*(H463)^2-0.005554*(H463)^3</f>
        <v>0.93323371475</v>
      </c>
      <c r="J463" s="1" t="n">
        <f aca="false">+E463*I463</f>
        <v>19.877878124175</v>
      </c>
      <c r="K463" s="0" t="n">
        <v>0.1</v>
      </c>
      <c r="L463" s="2" t="n">
        <f aca="false">0.0877*J463-1.8303</f>
        <v>-0.0870100885098524</v>
      </c>
      <c r="M463" s="3" t="n">
        <f aca="false">(J463-2.28*K463-3.44*K463^2)*0.08</f>
        <v>1.569238249934</v>
      </c>
      <c r="N463" s="4" t="n">
        <f aca="false">0.45+7.23*(J463/100)^1.78+19.54*K463-34.06*(J463/100)*K463</f>
        <v>2.13456206503372</v>
      </c>
    </row>
    <row r="464" customFormat="false" ht="12.75" hidden="false" customHeight="false" outlineLevel="0" collapsed="false">
      <c r="A464" s="0" t="s">
        <v>365</v>
      </c>
      <c r="B464" s="0" t="n">
        <v>618607.712</v>
      </c>
      <c r="C464" s="0" t="n">
        <v>4213774.685</v>
      </c>
      <c r="D464" s="5" t="n">
        <v>28.2</v>
      </c>
      <c r="E464" s="5" t="n">
        <v>27.9</v>
      </c>
      <c r="F464" s="6" t="n">
        <v>38560</v>
      </c>
      <c r="G464" s="0" t="n">
        <v>28.5</v>
      </c>
      <c r="H464" s="1" t="n">
        <f aca="false">+(G464-25)/10</f>
        <v>0.35</v>
      </c>
      <c r="I464" s="1" t="n">
        <f aca="false">1-0.203462*(H464)+0.038233*(H464)^2-0.005554*(H464)^3</f>
        <v>0.93323371475</v>
      </c>
      <c r="J464" s="1" t="n">
        <f aca="false">+E464*I464</f>
        <v>26.037220641525</v>
      </c>
      <c r="K464" s="0" t="n">
        <v>0.1</v>
      </c>
      <c r="L464" s="2" t="n">
        <f aca="false">0.0877*J464-1.8303</f>
        <v>0.453164250261742</v>
      </c>
      <c r="M464" s="3" t="n">
        <f aca="false">(J464-2.28*K464-3.44*K464^2)*0.08</f>
        <v>2.061985651322</v>
      </c>
      <c r="N464" s="4" t="n">
        <f aca="false">0.45+7.23*(J464/100)^1.78+19.54*K464-34.06*(J464/100)*K464</f>
        <v>2.17618943044141</v>
      </c>
    </row>
    <row r="465" customFormat="false" ht="12.75" hidden="false" customHeight="false" outlineLevel="0" collapsed="false">
      <c r="A465" s="0" t="s">
        <v>366</v>
      </c>
      <c r="B465" s="0" t="n">
        <v>618606.417</v>
      </c>
      <c r="C465" s="0" t="n">
        <v>4213793.913</v>
      </c>
      <c r="D465" s="5" t="n">
        <v>28.1</v>
      </c>
      <c r="E465" s="5" t="n">
        <v>26.4</v>
      </c>
      <c r="F465" s="6" t="n">
        <v>38560</v>
      </c>
      <c r="G465" s="0" t="n">
        <v>28.5</v>
      </c>
      <c r="H465" s="1" t="n">
        <f aca="false">+(G465-25)/10</f>
        <v>0.35</v>
      </c>
      <c r="I465" s="1" t="n">
        <f aca="false">1-0.203462*(H465)+0.038233*(H465)^2-0.005554*(H465)^3</f>
        <v>0.93323371475</v>
      </c>
      <c r="J465" s="1" t="n">
        <f aca="false">+E465*I465</f>
        <v>24.6373700694</v>
      </c>
      <c r="K465" s="0" t="n">
        <v>0.1</v>
      </c>
      <c r="L465" s="2" t="n">
        <f aca="false">0.0877*J465-1.8303</f>
        <v>0.33039735508638</v>
      </c>
      <c r="M465" s="3" t="n">
        <f aca="false">(J465-2.28*K465-3.44*K465^2)*0.08</f>
        <v>1.949997605552</v>
      </c>
      <c r="N465" s="4" t="n">
        <f aca="false">0.45+7.23*(J465/100)^1.78+19.54*K465-34.06*(J465/100)*K465</f>
        <v>2.16212878556999</v>
      </c>
    </row>
    <row r="466" customFormat="false" ht="12.75" hidden="false" customHeight="false" outlineLevel="0" collapsed="false">
      <c r="A466" s="0" t="s">
        <v>367</v>
      </c>
      <c r="B466" s="0" t="n">
        <v>618610.457</v>
      </c>
      <c r="C466" s="0" t="n">
        <v>4213818.559</v>
      </c>
      <c r="D466" s="5" t="n">
        <v>41.5</v>
      </c>
      <c r="E466" s="5" t="n">
        <v>39.6</v>
      </c>
      <c r="F466" s="6" t="n">
        <v>38560</v>
      </c>
      <c r="G466" s="0" t="n">
        <v>28.5</v>
      </c>
      <c r="H466" s="1" t="n">
        <f aca="false">+(G466-25)/10</f>
        <v>0.35</v>
      </c>
      <c r="I466" s="1" t="n">
        <f aca="false">1-0.203462*(H466)+0.038233*(H466)^2-0.005554*(H466)^3</f>
        <v>0.93323371475</v>
      </c>
      <c r="J466" s="1" t="n">
        <f aca="false">+E466*I466</f>
        <v>36.9560551041</v>
      </c>
      <c r="K466" s="0" t="n">
        <v>0.1</v>
      </c>
      <c r="L466" s="2" t="n">
        <f aca="false">0.0877*J466-1.8303</f>
        <v>1.41074603262957</v>
      </c>
      <c r="M466" s="3" t="n">
        <f aca="false">(J466-2.28*K466-3.44*K466^2)*0.08</f>
        <v>2.935492408328</v>
      </c>
      <c r="N466" s="4" t="n">
        <f aca="false">0.45+7.23*(J466/100)^1.78+19.54*K466-34.06*(J466/100)*K466</f>
        <v>2.37446579392706</v>
      </c>
    </row>
    <row r="467" customFormat="false" ht="12.75" hidden="false" customHeight="false" outlineLevel="0" collapsed="false">
      <c r="A467" s="0" t="s">
        <v>368</v>
      </c>
      <c r="B467" s="0" t="n">
        <v>618611.437</v>
      </c>
      <c r="C467" s="0" t="n">
        <v>4213841.643</v>
      </c>
      <c r="D467" s="5" t="n">
        <v>45.5</v>
      </c>
      <c r="E467" s="5" t="n">
        <v>47.1</v>
      </c>
      <c r="F467" s="6" t="n">
        <v>38560</v>
      </c>
      <c r="G467" s="0" t="n">
        <v>28.5</v>
      </c>
      <c r="H467" s="1" t="n">
        <f aca="false">+(G467-25)/10</f>
        <v>0.35</v>
      </c>
      <c r="I467" s="1" t="n">
        <f aca="false">1-0.203462*(H467)+0.038233*(H467)^2-0.005554*(H467)^3</f>
        <v>0.93323371475</v>
      </c>
      <c r="J467" s="1" t="n">
        <f aca="false">+E467*I467</f>
        <v>43.955307964725</v>
      </c>
      <c r="K467" s="0" t="n">
        <v>0.1</v>
      </c>
      <c r="L467" s="2" t="n">
        <f aca="false">0.0877*J467-1.8303</f>
        <v>2.02458050850638</v>
      </c>
      <c r="M467" s="3" t="n">
        <f aca="false">(J467-2.28*K467-3.44*K467^2)*0.08</f>
        <v>3.495432637178</v>
      </c>
      <c r="N467" s="4" t="n">
        <f aca="false">0.45+7.23*(J467/100)^1.78+19.54*K467-34.06*(J467/100)*K467</f>
        <v>2.58066254043799</v>
      </c>
    </row>
    <row r="468" customFormat="false" ht="12.75" hidden="false" customHeight="false" outlineLevel="0" collapsed="false">
      <c r="A468" s="0" t="s">
        <v>369</v>
      </c>
      <c r="B468" s="0" t="n">
        <v>618612.004</v>
      </c>
      <c r="C468" s="0" t="n">
        <v>4213857.261</v>
      </c>
      <c r="D468" s="5" t="n">
        <v>41.6</v>
      </c>
      <c r="E468" s="5" t="n">
        <v>44.5</v>
      </c>
      <c r="F468" s="6" t="n">
        <v>38560</v>
      </c>
      <c r="G468" s="0" t="n">
        <v>28.5</v>
      </c>
      <c r="H468" s="1" t="n">
        <f aca="false">+(G468-25)/10</f>
        <v>0.35</v>
      </c>
      <c r="I468" s="1" t="n">
        <f aca="false">1-0.203462*(H468)+0.038233*(H468)^2-0.005554*(H468)^3</f>
        <v>0.93323371475</v>
      </c>
      <c r="J468" s="1" t="n">
        <f aca="false">+E468*I468</f>
        <v>41.528900306375</v>
      </c>
      <c r="K468" s="0" t="n">
        <v>0.1</v>
      </c>
      <c r="L468" s="2" t="n">
        <f aca="false">0.0877*J468-1.8303</f>
        <v>1.81178455686909</v>
      </c>
      <c r="M468" s="3" t="n">
        <f aca="false">(J468-2.28*K468-3.44*K468^2)*0.08</f>
        <v>3.30132002451</v>
      </c>
      <c r="N468" s="4" t="n">
        <f aca="false">0.45+7.23*(J468/100)^1.78+19.54*K468-34.06*(J468/100)*K468</f>
        <v>2.50239723572321</v>
      </c>
    </row>
    <row r="469" customFormat="false" ht="12.75" hidden="false" customHeight="false" outlineLevel="0" collapsed="false">
      <c r="A469" s="0" t="s">
        <v>370</v>
      </c>
      <c r="B469" s="0" t="n">
        <v>618612.06</v>
      </c>
      <c r="C469" s="0" t="n">
        <v>4213854.453</v>
      </c>
      <c r="D469" s="5" t="n">
        <v>50.8</v>
      </c>
      <c r="E469" s="5" t="n">
        <v>51</v>
      </c>
      <c r="F469" s="6" t="n">
        <v>38560</v>
      </c>
      <c r="G469" s="0" t="n">
        <v>28.5</v>
      </c>
      <c r="H469" s="1" t="n">
        <f aca="false">+(G469-25)/10</f>
        <v>0.35</v>
      </c>
      <c r="I469" s="1" t="n">
        <f aca="false">1-0.203462*(H469)+0.038233*(H469)^2-0.005554*(H469)^3</f>
        <v>0.93323371475</v>
      </c>
      <c r="J469" s="1" t="n">
        <f aca="false">+E469*I469</f>
        <v>47.59491945225</v>
      </c>
      <c r="K469" s="0" t="n">
        <v>0.1</v>
      </c>
      <c r="L469" s="2" t="n">
        <f aca="false">0.0877*J469-1.8303</f>
        <v>2.34377443596232</v>
      </c>
      <c r="M469" s="3" t="n">
        <f aca="false">(J469-2.28*K469-3.44*K469^2)*0.08</f>
        <v>3.78660155618</v>
      </c>
      <c r="N469" s="4" t="n">
        <f aca="false">0.45+7.23*(J469/100)^1.78+19.54*K469-34.06*(J469/100)*K469</f>
        <v>2.71131276155624</v>
      </c>
    </row>
    <row r="470" customFormat="false" ht="12.75" hidden="false" customHeight="false" outlineLevel="0" collapsed="false">
      <c r="A470" s="0" t="s">
        <v>371</v>
      </c>
      <c r="B470" s="0" t="n">
        <v>618611.712</v>
      </c>
      <c r="C470" s="0" t="n">
        <v>4213889.984</v>
      </c>
      <c r="D470" s="5" t="n">
        <v>51.4</v>
      </c>
      <c r="E470" s="5" t="n">
        <v>52.8</v>
      </c>
      <c r="F470" s="6" t="n">
        <v>38560</v>
      </c>
      <c r="G470" s="0" t="n">
        <v>28.5</v>
      </c>
      <c r="H470" s="1" t="n">
        <f aca="false">+(G470-25)/10</f>
        <v>0.35</v>
      </c>
      <c r="I470" s="1" t="n">
        <f aca="false">1-0.203462*(H470)+0.038233*(H470)^2-0.005554*(H470)^3</f>
        <v>0.93323371475</v>
      </c>
      <c r="J470" s="1" t="n">
        <f aca="false">+E470*I470</f>
        <v>49.2747401388</v>
      </c>
      <c r="K470" s="0" t="n">
        <v>0.1</v>
      </c>
      <c r="L470" s="2" t="n">
        <f aca="false">0.0877*J470-1.8303</f>
        <v>2.49109471017276</v>
      </c>
      <c r="M470" s="3" t="n">
        <f aca="false">(J470-2.28*K470-3.44*K470^2)*0.08</f>
        <v>3.920987211104</v>
      </c>
      <c r="N470" s="4" t="n">
        <f aca="false">0.45+7.23*(J470/100)^1.78+19.54*K470-34.06*(J470/100)*K470</f>
        <v>2.77690999894842</v>
      </c>
    </row>
    <row r="471" customFormat="false" ht="12.75" hidden="false" customHeight="false" outlineLevel="0" collapsed="false">
      <c r="A471" s="0" t="s">
        <v>372</v>
      </c>
      <c r="B471" s="0" t="n">
        <v>618614.815</v>
      </c>
      <c r="C471" s="0" t="n">
        <v>4213915.834</v>
      </c>
      <c r="D471" s="5" t="n">
        <v>56.5</v>
      </c>
      <c r="E471" s="5" t="n">
        <v>62.9</v>
      </c>
      <c r="F471" s="6" t="n">
        <v>38560</v>
      </c>
      <c r="G471" s="0" t="n">
        <v>28.5</v>
      </c>
      <c r="H471" s="1" t="n">
        <f aca="false">+(G471-25)/10</f>
        <v>0.35</v>
      </c>
      <c r="I471" s="1" t="n">
        <f aca="false">1-0.203462*(H471)+0.038233*(H471)^2-0.005554*(H471)^3</f>
        <v>0.93323371475</v>
      </c>
      <c r="J471" s="1" t="n">
        <f aca="false">+E471*I471</f>
        <v>58.700400657775</v>
      </c>
      <c r="K471" s="0" t="n">
        <v>0.1</v>
      </c>
      <c r="L471" s="2" t="n">
        <f aca="false">0.0877*J471-1.8303</f>
        <v>3.31772513768687</v>
      </c>
      <c r="M471" s="3" t="n">
        <f aca="false">(J471-2.28*K471-3.44*K471^2)*0.08</f>
        <v>4.675040052622</v>
      </c>
      <c r="N471" s="4" t="n">
        <f aca="false">0.45+7.23*(J471/100)^1.78+19.54*K471-34.06*(J471/100)*K471</f>
        <v>3.20570488989175</v>
      </c>
    </row>
    <row r="472" customFormat="false" ht="12.75" hidden="false" customHeight="false" outlineLevel="0" collapsed="false">
      <c r="A472" s="0" t="s">
        <v>373</v>
      </c>
      <c r="B472" s="0" t="n">
        <v>618609.682</v>
      </c>
      <c r="C472" s="0" t="n">
        <v>4213930.951</v>
      </c>
      <c r="D472" s="5" t="n">
        <v>62.6</v>
      </c>
      <c r="E472" s="5" t="n">
        <v>73.3</v>
      </c>
      <c r="F472" s="6" t="n">
        <v>38560</v>
      </c>
      <c r="G472" s="0" t="n">
        <v>28.5</v>
      </c>
      <c r="H472" s="1" t="n">
        <f aca="false">+(G472-25)/10</f>
        <v>0.35</v>
      </c>
      <c r="I472" s="1" t="n">
        <f aca="false">1-0.203462*(H472)+0.038233*(H472)^2-0.005554*(H472)^3</f>
        <v>0.93323371475</v>
      </c>
      <c r="J472" s="1" t="n">
        <f aca="false">+E472*I472</f>
        <v>68.406031291175</v>
      </c>
      <c r="K472" s="0" t="n">
        <v>0.1</v>
      </c>
      <c r="L472" s="2" t="n">
        <f aca="false">0.0877*J472-1.8303</f>
        <v>4.16890894423605</v>
      </c>
      <c r="M472" s="3" t="n">
        <f aca="false">(J472-2.28*K472-3.44*K472^2)*0.08</f>
        <v>5.451490503294</v>
      </c>
      <c r="N472" s="4" t="n">
        <f aca="false">0.45+7.23*(J472/100)^1.78+19.54*K472-34.06*(J472/100)*K472</f>
        <v>3.75204479996723</v>
      </c>
    </row>
    <row r="473" customFormat="false" ht="12.75" hidden="false" customHeight="false" outlineLevel="0" collapsed="false">
      <c r="A473" s="0" t="s">
        <v>374</v>
      </c>
      <c r="B473" s="0" t="n">
        <v>618610.592</v>
      </c>
      <c r="C473" s="0" t="n">
        <v>4213958.332</v>
      </c>
      <c r="D473" s="5" t="n">
        <v>66.4</v>
      </c>
      <c r="E473" s="5" t="n">
        <v>76.9</v>
      </c>
      <c r="F473" s="6" t="n">
        <v>38560</v>
      </c>
      <c r="G473" s="0" t="n">
        <v>28.5</v>
      </c>
      <c r="H473" s="1" t="n">
        <f aca="false">+(G473-25)/10</f>
        <v>0.35</v>
      </c>
      <c r="I473" s="1" t="n">
        <f aca="false">1-0.203462*(H473)+0.038233*(H473)^2-0.005554*(H473)^3</f>
        <v>0.93323371475</v>
      </c>
      <c r="J473" s="1" t="n">
        <f aca="false">+E473*I473</f>
        <v>71.765672664275</v>
      </c>
      <c r="K473" s="0" t="n">
        <v>0.1</v>
      </c>
      <c r="L473" s="2" t="n">
        <f aca="false">0.0877*J473-1.8303</f>
        <v>4.46354949265692</v>
      </c>
      <c r="M473" s="3" t="n">
        <f aca="false">(J473-2.28*K473-3.44*K473^2)*0.08</f>
        <v>5.720261813142</v>
      </c>
      <c r="N473" s="4" t="n">
        <f aca="false">0.45+7.23*(J473/100)^1.78+19.54*K473-34.06*(J473/100)*K473</f>
        <v>3.96528472207492</v>
      </c>
    </row>
    <row r="474" customFormat="false" ht="12.75" hidden="false" customHeight="false" outlineLevel="0" collapsed="false">
      <c r="A474" s="0" t="s">
        <v>375</v>
      </c>
      <c r="B474" s="0" t="n">
        <v>618599.841</v>
      </c>
      <c r="C474" s="0" t="n">
        <v>4213973.451</v>
      </c>
      <c r="D474" s="5" t="n">
        <v>54.9</v>
      </c>
      <c r="E474" s="5" t="n">
        <v>65</v>
      </c>
      <c r="F474" s="6" t="n">
        <v>38560</v>
      </c>
      <c r="G474" s="0" t="n">
        <v>28.5</v>
      </c>
      <c r="H474" s="1" t="n">
        <f aca="false">+(G474-25)/10</f>
        <v>0.35</v>
      </c>
      <c r="I474" s="1" t="n">
        <f aca="false">1-0.203462*(H474)+0.038233*(H474)^2-0.005554*(H474)^3</f>
        <v>0.93323371475</v>
      </c>
      <c r="J474" s="1" t="n">
        <f aca="false">+E474*I474</f>
        <v>60.66019145875</v>
      </c>
      <c r="K474" s="0" t="n">
        <v>0.1</v>
      </c>
      <c r="L474" s="2" t="n">
        <f aca="false">0.0877*J474-1.8303</f>
        <v>3.48959879093238</v>
      </c>
      <c r="M474" s="3" t="n">
        <f aca="false">(J474-2.28*K474-3.44*K474^2)*0.08</f>
        <v>4.8318233167</v>
      </c>
      <c r="N474" s="4" t="n">
        <f aca="false">0.45+7.23*(J474/100)^1.78+19.54*K474-34.06*(J474/100)*K474</f>
        <v>3.30757586598318</v>
      </c>
    </row>
    <row r="475" customFormat="false" ht="12.75" hidden="false" customHeight="false" outlineLevel="0" collapsed="false">
      <c r="A475" s="0" t="s">
        <v>376</v>
      </c>
      <c r="B475" s="0" t="n">
        <v>618609.296</v>
      </c>
      <c r="C475" s="0" t="n">
        <v>4214004.445</v>
      </c>
      <c r="D475" s="5" t="n">
        <v>50.7</v>
      </c>
      <c r="E475" s="5" t="n">
        <v>58.1</v>
      </c>
      <c r="F475" s="6" t="n">
        <v>38560</v>
      </c>
      <c r="G475" s="0" t="n">
        <v>28.5</v>
      </c>
      <c r="H475" s="1" t="n">
        <f aca="false">+(G475-25)/10</f>
        <v>0.35</v>
      </c>
      <c r="I475" s="1" t="n">
        <f aca="false">1-0.203462*(H475)+0.038233*(H475)^2-0.005554*(H475)^3</f>
        <v>0.93323371475</v>
      </c>
      <c r="J475" s="1" t="n">
        <f aca="false">+E475*I475</f>
        <v>54.220878826975</v>
      </c>
      <c r="K475" s="0" t="n">
        <v>0.1</v>
      </c>
      <c r="L475" s="2" t="n">
        <f aca="false">0.0877*J475-1.8303</f>
        <v>2.92487107312571</v>
      </c>
      <c r="M475" s="3" t="n">
        <f aca="false">(J475-2.28*K475-3.44*K475^2)*0.08</f>
        <v>4.316678306158</v>
      </c>
      <c r="N475" s="4" t="n">
        <f aca="false">0.45+7.23*(J475/100)^1.78+19.54*K475-34.06*(J475/100)*K475</f>
        <v>2.98918753312005</v>
      </c>
    </row>
    <row r="476" customFormat="false" ht="12.75" hidden="false" customHeight="false" outlineLevel="0" collapsed="false">
      <c r="A476" s="0" t="s">
        <v>377</v>
      </c>
      <c r="B476" s="0" t="n">
        <v>618613.404</v>
      </c>
      <c r="C476" s="0" t="n">
        <v>4214026.878</v>
      </c>
      <c r="D476" s="5" t="n">
        <v>52.7</v>
      </c>
      <c r="E476" s="5" t="n">
        <v>59.2</v>
      </c>
      <c r="F476" s="6" t="n">
        <v>38560</v>
      </c>
      <c r="G476" s="0" t="n">
        <v>28.5</v>
      </c>
      <c r="H476" s="1" t="n">
        <f aca="false">+(G476-25)/10</f>
        <v>0.35</v>
      </c>
      <c r="I476" s="1" t="n">
        <f aca="false">1-0.203462*(H476)+0.038233*(H476)^2-0.005554*(H476)^3</f>
        <v>0.93323371475</v>
      </c>
      <c r="J476" s="1" t="n">
        <f aca="false">+E476*I476</f>
        <v>55.2474359132</v>
      </c>
      <c r="K476" s="0" t="n">
        <v>0.1</v>
      </c>
      <c r="L476" s="2" t="n">
        <f aca="false">0.0877*J476-1.8303</f>
        <v>3.01490012958764</v>
      </c>
      <c r="M476" s="3" t="n">
        <f aca="false">(J476-2.28*K476-3.44*K476^2)*0.08</f>
        <v>4.398802873056</v>
      </c>
      <c r="N476" s="4" t="n">
        <f aca="false">0.45+7.23*(J476/100)^1.78+19.54*K476-34.06*(J476/100)*K476</f>
        <v>3.03678531969423</v>
      </c>
    </row>
    <row r="477" customFormat="false" ht="12.75" hidden="false" customHeight="false" outlineLevel="0" collapsed="false">
      <c r="A477" s="0" t="s">
        <v>378</v>
      </c>
      <c r="B477" s="0" t="n">
        <v>618614.876</v>
      </c>
      <c r="C477" s="0" t="n">
        <v>4214049.058</v>
      </c>
      <c r="D477" s="5" t="n">
        <v>52.5</v>
      </c>
      <c r="E477" s="5" t="n">
        <v>56.4</v>
      </c>
      <c r="F477" s="6" t="n">
        <v>38560</v>
      </c>
      <c r="G477" s="0" t="n">
        <v>28.5</v>
      </c>
      <c r="H477" s="1" t="n">
        <f aca="false">+(G477-25)/10</f>
        <v>0.35</v>
      </c>
      <c r="I477" s="1" t="n">
        <f aca="false">1-0.203462*(H477)+0.038233*(H477)^2-0.005554*(H477)^3</f>
        <v>0.93323371475</v>
      </c>
      <c r="J477" s="1" t="n">
        <f aca="false">+E477*I477</f>
        <v>52.6343815119</v>
      </c>
      <c r="K477" s="0" t="n">
        <v>0.1</v>
      </c>
      <c r="L477" s="2" t="n">
        <f aca="false">0.0877*J477-1.8303</f>
        <v>2.78573525859363</v>
      </c>
      <c r="M477" s="3" t="n">
        <f aca="false">(J477-2.28*K477-3.44*K477^2)*0.08</f>
        <v>4.189758520952</v>
      </c>
      <c r="N477" s="4" t="n">
        <f aca="false">0.45+7.23*(J477/100)^1.78+19.54*K477-34.06*(J477/100)*K477</f>
        <v>2.9180097976975</v>
      </c>
    </row>
    <row r="478" customFormat="false" ht="12.75" hidden="false" customHeight="false" outlineLevel="0" collapsed="false">
      <c r="A478" s="0" t="s">
        <v>379</v>
      </c>
      <c r="B478" s="0" t="n">
        <v>618616.47</v>
      </c>
      <c r="C478" s="0" t="n">
        <v>4214075.472</v>
      </c>
      <c r="D478" s="5" t="n">
        <v>49.7</v>
      </c>
      <c r="E478" s="5" t="n">
        <v>53.7</v>
      </c>
      <c r="F478" s="6" t="n">
        <v>38560</v>
      </c>
      <c r="G478" s="0" t="n">
        <v>28.5</v>
      </c>
      <c r="H478" s="1" t="n">
        <f aca="false">+(G478-25)/10</f>
        <v>0.35</v>
      </c>
      <c r="I478" s="1" t="n">
        <f aca="false">1-0.203462*(H478)+0.038233*(H478)^2-0.005554*(H478)^3</f>
        <v>0.93323371475</v>
      </c>
      <c r="J478" s="1" t="n">
        <f aca="false">+E478*I478</f>
        <v>50.114650482075</v>
      </c>
      <c r="K478" s="0" t="n">
        <v>0.1</v>
      </c>
      <c r="L478" s="2" t="n">
        <f aca="false">0.0877*J478-1.8303</f>
        <v>2.56475484727798</v>
      </c>
      <c r="M478" s="3" t="n">
        <f aca="false">(J478-2.28*K478-3.44*K478^2)*0.08</f>
        <v>3.988180038566</v>
      </c>
      <c r="N478" s="4" t="n">
        <f aca="false">0.45+7.23*(J478/100)^1.78+19.54*K478-34.06*(J478/100)*K478</f>
        <v>2.81095136760839</v>
      </c>
    </row>
    <row r="479" customFormat="false" ht="13.5" hidden="false" customHeight="false" outlineLevel="0" collapsed="false">
      <c r="A479" s="0" t="s">
        <v>380</v>
      </c>
      <c r="B479" s="0" t="n">
        <v>618616.195</v>
      </c>
      <c r="C479" s="0" t="n">
        <v>4214088.78</v>
      </c>
      <c r="D479" s="13" t="n">
        <v>37.5</v>
      </c>
      <c r="E479" s="13" t="n">
        <v>40.4</v>
      </c>
      <c r="F479" s="6" t="n">
        <v>38560</v>
      </c>
      <c r="G479" s="0" t="n">
        <v>28.5</v>
      </c>
      <c r="H479" s="1" t="n">
        <f aca="false">+(G479-25)/10</f>
        <v>0.35</v>
      </c>
      <c r="I479" s="1" t="n">
        <f aca="false">1-0.203462*(H479)+0.038233*(H479)^2-0.005554*(H479)^3</f>
        <v>0.93323371475</v>
      </c>
      <c r="J479" s="1" t="n">
        <f aca="false">+E479*I479</f>
        <v>37.7026420759</v>
      </c>
      <c r="K479" s="0" t="n">
        <v>0.1</v>
      </c>
      <c r="L479" s="2" t="n">
        <f aca="false">0.0877*J479-1.8303</f>
        <v>1.47622171005643</v>
      </c>
      <c r="M479" s="3" t="n">
        <f aca="false">(J479-2.28*K479-3.44*K479^2)*0.08</f>
        <v>2.995219366072</v>
      </c>
      <c r="N479" s="4" t="n">
        <f aca="false">0.45+7.23*(J479/100)^1.78+19.54*K479-34.06*(J479/100)*K479</f>
        <v>2.39358592120802</v>
      </c>
    </row>
    <row r="480" customFormat="false" ht="12.75" hidden="false" customHeight="false" outlineLevel="0" collapsed="false">
      <c r="A480" s="0" t="s">
        <v>381</v>
      </c>
      <c r="B480" s="0" t="n">
        <v>617914.325</v>
      </c>
      <c r="C480" s="0" t="n">
        <v>4213812.179</v>
      </c>
      <c r="D480" s="5" t="n">
        <v>32.8</v>
      </c>
      <c r="E480" s="5" t="n">
        <v>22.5</v>
      </c>
      <c r="F480" s="6" t="n">
        <v>38560</v>
      </c>
      <c r="G480" s="0" t="n">
        <v>28.5</v>
      </c>
      <c r="H480" s="1" t="n">
        <f aca="false">+(G480-25)/10</f>
        <v>0.35</v>
      </c>
      <c r="I480" s="1" t="n">
        <f aca="false">1-0.203462*(H480)+0.038233*(H480)^2-0.005554*(H480)^3</f>
        <v>0.93323371475</v>
      </c>
      <c r="J480" s="1" t="n">
        <f aca="false">+E480*I480</f>
        <v>20.997758581875</v>
      </c>
      <c r="K480" s="0" t="n">
        <v>0.1</v>
      </c>
      <c r="L480" s="2" t="n">
        <f aca="false">0.0877*J480-1.8303</f>
        <v>0.0112034276304376</v>
      </c>
      <c r="M480" s="3" t="n">
        <f aca="false">(J480-2.28*K480-3.44*K480^2)*0.08</f>
        <v>1.65882868655</v>
      </c>
      <c r="N480" s="4" t="n">
        <f aca="false">0.45+7.23*(J480/100)^1.78+19.54*K480-34.06*(J480/100)*K480</f>
        <v>2.13818846570259</v>
      </c>
    </row>
    <row r="481" customFormat="false" ht="12.75" hidden="false" customHeight="false" outlineLevel="0" collapsed="false">
      <c r="A481" s="0" t="s">
        <v>382</v>
      </c>
      <c r="B481" s="0" t="n">
        <v>617918.47</v>
      </c>
      <c r="C481" s="0" t="n">
        <v>4213791.532</v>
      </c>
      <c r="D481" s="5" t="n">
        <v>29.6</v>
      </c>
      <c r="E481" s="5" t="n">
        <v>27.6</v>
      </c>
      <c r="F481" s="6" t="n">
        <v>38560</v>
      </c>
      <c r="G481" s="0" t="n">
        <v>28.5</v>
      </c>
      <c r="H481" s="1" t="n">
        <f aca="false">+(G481-25)/10</f>
        <v>0.35</v>
      </c>
      <c r="I481" s="1" t="n">
        <f aca="false">1-0.203462*(H481)+0.038233*(H481)^2-0.005554*(H481)^3</f>
        <v>0.93323371475</v>
      </c>
      <c r="J481" s="1" t="n">
        <f aca="false">+E481*I481</f>
        <v>25.7572505271</v>
      </c>
      <c r="K481" s="0" t="n">
        <v>0.1</v>
      </c>
      <c r="L481" s="2" t="n">
        <f aca="false">0.0877*J481-1.8303</f>
        <v>0.42861087122667</v>
      </c>
      <c r="M481" s="3" t="n">
        <f aca="false">(J481-2.28*K481-3.44*K481^2)*0.08</f>
        <v>2.039588042168</v>
      </c>
      <c r="N481" s="4" t="n">
        <f aca="false">0.45+7.23*(J481/100)^1.78+19.54*K481-34.06*(J481/100)*K481</f>
        <v>2.17316470266176</v>
      </c>
    </row>
    <row r="482" customFormat="false" ht="12.75" hidden="false" customHeight="false" outlineLevel="0" collapsed="false">
      <c r="A482" s="0" t="s">
        <v>383</v>
      </c>
      <c r="B482" s="0" t="n">
        <v>617925.815</v>
      </c>
      <c r="C482" s="0" t="n">
        <v>4213769.358</v>
      </c>
      <c r="D482" s="5" t="n">
        <v>32.9</v>
      </c>
      <c r="E482" s="5" t="n">
        <v>27.7</v>
      </c>
      <c r="F482" s="6" t="n">
        <v>38560</v>
      </c>
      <c r="G482" s="0" t="n">
        <v>28.5</v>
      </c>
      <c r="H482" s="1" t="n">
        <f aca="false">+(G482-25)/10</f>
        <v>0.35</v>
      </c>
      <c r="I482" s="1" t="n">
        <f aca="false">1-0.203462*(H482)+0.038233*(H482)^2-0.005554*(H482)^3</f>
        <v>0.93323371475</v>
      </c>
      <c r="J482" s="1" t="n">
        <f aca="false">+E482*I482</f>
        <v>25.850573898575</v>
      </c>
      <c r="K482" s="0" t="n">
        <v>0.1</v>
      </c>
      <c r="L482" s="2" t="n">
        <f aca="false">0.0877*J482-1.8303</f>
        <v>0.436795330905028</v>
      </c>
      <c r="M482" s="3" t="n">
        <f aca="false">(J482-2.28*K482-3.44*K482^2)*0.08</f>
        <v>2.047053911886</v>
      </c>
      <c r="N482" s="4" t="n">
        <f aca="false">0.45+7.23*(J482/100)^1.78+19.54*K482-34.06*(J482/100)*K482</f>
        <v>2.17416117527596</v>
      </c>
    </row>
    <row r="483" customFormat="false" ht="12.75" hidden="false" customHeight="false" outlineLevel="0" collapsed="false">
      <c r="A483" s="0" t="s">
        <v>384</v>
      </c>
      <c r="B483" s="0" t="n">
        <v>617927.791</v>
      </c>
      <c r="C483" s="0" t="n">
        <v>4213743.563</v>
      </c>
      <c r="D483" s="5" t="n">
        <v>32.8</v>
      </c>
      <c r="E483" s="5" t="n">
        <v>27.4</v>
      </c>
      <c r="F483" s="6" t="n">
        <v>38560</v>
      </c>
      <c r="G483" s="0" t="n">
        <v>28.5</v>
      </c>
      <c r="H483" s="1" t="n">
        <f aca="false">+(G483-25)/10</f>
        <v>0.35</v>
      </c>
      <c r="I483" s="1" t="n">
        <f aca="false">1-0.203462*(H483)+0.038233*(H483)^2-0.005554*(H483)^3</f>
        <v>0.93323371475</v>
      </c>
      <c r="J483" s="1" t="n">
        <f aca="false">+E483*I483</f>
        <v>25.57060378415</v>
      </c>
      <c r="K483" s="0" t="n">
        <v>0.1</v>
      </c>
      <c r="L483" s="2" t="n">
        <f aca="false">0.0877*J483-1.8303</f>
        <v>0.412241951869955</v>
      </c>
      <c r="M483" s="3" t="n">
        <f aca="false">(J483-2.28*K483-3.44*K483^2)*0.08</f>
        <v>2.024656302732</v>
      </c>
      <c r="N483" s="4" t="n">
        <f aca="false">0.45+7.23*(J483/100)^1.78+19.54*K483-34.06*(J483/100)*K483</f>
        <v>2.17120711422647</v>
      </c>
    </row>
    <row r="484" customFormat="false" ht="12.75" hidden="false" customHeight="false" outlineLevel="0" collapsed="false">
      <c r="A484" s="0" t="s">
        <v>385</v>
      </c>
      <c r="B484" s="0" t="n">
        <v>617929.477</v>
      </c>
      <c r="C484" s="0" t="n">
        <v>4213717.559</v>
      </c>
      <c r="D484" s="5" t="n">
        <v>30.9</v>
      </c>
      <c r="E484" s="5" t="n">
        <v>27.8</v>
      </c>
      <c r="F484" s="6" t="n">
        <v>38560</v>
      </c>
      <c r="G484" s="0" t="n">
        <v>28.5</v>
      </c>
      <c r="H484" s="1" t="n">
        <f aca="false">+(G484-25)/10</f>
        <v>0.35</v>
      </c>
      <c r="I484" s="1" t="n">
        <f aca="false">1-0.203462*(H484)+0.038233*(H484)^2-0.005554*(H484)^3</f>
        <v>0.93323371475</v>
      </c>
      <c r="J484" s="1" t="n">
        <f aca="false">+E484*I484</f>
        <v>25.94389727005</v>
      </c>
      <c r="K484" s="0" t="n">
        <v>0.1</v>
      </c>
      <c r="L484" s="2" t="n">
        <f aca="false">0.0877*J484-1.8303</f>
        <v>0.444979790583385</v>
      </c>
      <c r="M484" s="3" t="n">
        <f aca="false">(J484-2.28*K484-3.44*K484^2)*0.08</f>
        <v>2.054519781604</v>
      </c>
      <c r="N484" s="4" t="n">
        <f aca="false">0.45+7.23*(J484/100)^1.78+19.54*K484-34.06*(J484/100)*K484</f>
        <v>2.17516942097916</v>
      </c>
    </row>
    <row r="485" customFormat="false" ht="12.75" hidden="false" customHeight="false" outlineLevel="0" collapsed="false">
      <c r="A485" s="0" t="s">
        <v>386</v>
      </c>
      <c r="B485" s="0" t="n">
        <v>617924.055</v>
      </c>
      <c r="C485" s="0" t="n">
        <v>4213700.894</v>
      </c>
      <c r="D485" s="5" t="n">
        <v>30.8</v>
      </c>
      <c r="E485" s="5" t="n">
        <v>25.6</v>
      </c>
      <c r="F485" s="6" t="n">
        <v>38560</v>
      </c>
      <c r="G485" s="0" t="n">
        <v>28.5</v>
      </c>
      <c r="H485" s="1" t="n">
        <f aca="false">+(G485-25)/10</f>
        <v>0.35</v>
      </c>
      <c r="I485" s="1" t="n">
        <f aca="false">1-0.203462*(H485)+0.038233*(H485)^2-0.005554*(H485)^3</f>
        <v>0.93323371475</v>
      </c>
      <c r="J485" s="1" t="n">
        <f aca="false">+E485*I485</f>
        <v>23.8907830976</v>
      </c>
      <c r="K485" s="0" t="n">
        <v>0.1</v>
      </c>
      <c r="L485" s="2" t="n">
        <f aca="false">0.0877*J485-1.8303</f>
        <v>0.26492167765952</v>
      </c>
      <c r="M485" s="3" t="n">
        <f aca="false">(J485-2.28*K485-3.44*K485^2)*0.08</f>
        <v>1.890270647808</v>
      </c>
      <c r="N485" s="4" t="n">
        <f aca="false">0.45+7.23*(J485/100)^1.78+19.54*K485-34.06*(J485/100)*K485</f>
        <v>2.15572234345889</v>
      </c>
    </row>
    <row r="486" customFormat="false" ht="12.75" hidden="false" customHeight="false" outlineLevel="0" collapsed="false">
      <c r="A486" s="0" t="s">
        <v>387</v>
      </c>
      <c r="B486" s="0" t="n">
        <v>617916.944</v>
      </c>
      <c r="C486" s="0" t="n">
        <v>4213660.641</v>
      </c>
      <c r="D486" s="5" t="n">
        <v>29.7</v>
      </c>
      <c r="E486" s="5" t="n">
        <v>20.2</v>
      </c>
      <c r="F486" s="6" t="n">
        <v>38560</v>
      </c>
      <c r="G486" s="0" t="n">
        <v>28.5</v>
      </c>
      <c r="H486" s="1" t="n">
        <f aca="false">+(G486-25)/10</f>
        <v>0.35</v>
      </c>
      <c r="I486" s="1" t="n">
        <f aca="false">1-0.203462*(H486)+0.038233*(H486)^2-0.005554*(H486)^3</f>
        <v>0.93323371475</v>
      </c>
      <c r="J486" s="1" t="n">
        <f aca="false">+E486*I486</f>
        <v>18.85132103795</v>
      </c>
      <c r="K486" s="0" t="n">
        <v>0.1</v>
      </c>
      <c r="L486" s="2" t="n">
        <f aca="false">0.0877*J486-1.8303</f>
        <v>-0.177039144971785</v>
      </c>
      <c r="M486" s="3" t="n">
        <f aca="false">(J486-2.28*K486-3.44*K486^2)*0.08</f>
        <v>1.487113683036</v>
      </c>
      <c r="N486" s="4" t="n">
        <f aca="false">0.45+7.23*(J486/100)^1.78+19.54*K486-34.06*(J486/100)*K486</f>
        <v>2.1328153365724</v>
      </c>
    </row>
    <row r="487" customFormat="false" ht="12.75" hidden="false" customHeight="false" outlineLevel="0" collapsed="false">
      <c r="A487" s="0" t="s">
        <v>388</v>
      </c>
      <c r="B487" s="0" t="n">
        <v>617918.742</v>
      </c>
      <c r="C487" s="0" t="n">
        <v>4213632.443</v>
      </c>
      <c r="D487" s="5" t="n">
        <v>26.7</v>
      </c>
      <c r="E487" s="5" t="n">
        <v>21.2</v>
      </c>
      <c r="F487" s="6" t="n">
        <v>38560</v>
      </c>
      <c r="G487" s="0" t="n">
        <v>28.5</v>
      </c>
      <c r="H487" s="1" t="n">
        <f aca="false">+(G487-25)/10</f>
        <v>0.35</v>
      </c>
      <c r="I487" s="1" t="n">
        <f aca="false">1-0.203462*(H487)+0.038233*(H487)^2-0.005554*(H487)^3</f>
        <v>0.93323371475</v>
      </c>
      <c r="J487" s="1" t="n">
        <f aca="false">+E487*I487</f>
        <v>19.7845547527</v>
      </c>
      <c r="K487" s="0" t="n">
        <v>0.1</v>
      </c>
      <c r="L487" s="2" t="n">
        <f aca="false">0.0877*J487-1.8303</f>
        <v>-0.0951945481882099</v>
      </c>
      <c r="M487" s="3" t="n">
        <f aca="false">(J487-2.28*K487-3.44*K487^2)*0.08</f>
        <v>1.561772380216</v>
      </c>
      <c r="N487" s="4" t="n">
        <f aca="false">0.45+7.23*(J487/100)^1.78+19.54*K487-34.06*(J487/100)*K487</f>
        <v>2.13434064160515</v>
      </c>
    </row>
    <row r="488" customFormat="false" ht="12.75" hidden="false" customHeight="false" outlineLevel="0" collapsed="false">
      <c r="A488" s="0" t="s">
        <v>389</v>
      </c>
      <c r="B488" s="0" t="n">
        <v>617920.22</v>
      </c>
      <c r="C488" s="0" t="n">
        <v>4213626.371</v>
      </c>
      <c r="D488" s="5" t="n">
        <v>28.8</v>
      </c>
      <c r="E488" s="5" t="n">
        <v>21.2</v>
      </c>
      <c r="F488" s="6" t="n">
        <v>38560</v>
      </c>
      <c r="G488" s="0" t="n">
        <v>28.5</v>
      </c>
      <c r="H488" s="1" t="n">
        <f aca="false">+(G488-25)/10</f>
        <v>0.35</v>
      </c>
      <c r="I488" s="1" t="n">
        <f aca="false">1-0.203462*(H488)+0.038233*(H488)^2-0.005554*(H488)^3</f>
        <v>0.93323371475</v>
      </c>
      <c r="J488" s="1" t="n">
        <f aca="false">+E488*I488</f>
        <v>19.7845547527</v>
      </c>
      <c r="K488" s="0" t="n">
        <v>0.1</v>
      </c>
      <c r="L488" s="2" t="n">
        <f aca="false">0.0877*J488-1.8303</f>
        <v>-0.0951945481882099</v>
      </c>
      <c r="M488" s="3" t="n">
        <f aca="false">(J488-2.28*K488-3.44*K488^2)*0.08</f>
        <v>1.561772380216</v>
      </c>
      <c r="N488" s="4" t="n">
        <f aca="false">0.45+7.23*(J488/100)^1.78+19.54*K488-34.06*(J488/100)*K488</f>
        <v>2.13434064160515</v>
      </c>
    </row>
    <row r="489" customFormat="false" ht="12.75" hidden="false" customHeight="false" outlineLevel="0" collapsed="false">
      <c r="A489" s="0" t="s">
        <v>390</v>
      </c>
      <c r="B489" s="0" t="n">
        <v>617921.36</v>
      </c>
      <c r="C489" s="0" t="n">
        <v>4213588.247</v>
      </c>
      <c r="D489" s="5" t="n">
        <v>30.8</v>
      </c>
      <c r="E489" s="5" t="n">
        <v>22.8</v>
      </c>
      <c r="F489" s="6" t="n">
        <v>38560</v>
      </c>
      <c r="G489" s="0" t="n">
        <v>28.5</v>
      </c>
      <c r="H489" s="1" t="n">
        <f aca="false">+(G489-25)/10</f>
        <v>0.35</v>
      </c>
      <c r="I489" s="1" t="n">
        <f aca="false">1-0.203462*(H489)+0.038233*(H489)^2-0.005554*(H489)^3</f>
        <v>0.93323371475</v>
      </c>
      <c r="J489" s="1" t="n">
        <f aca="false">+E489*I489</f>
        <v>21.2777286963</v>
      </c>
      <c r="K489" s="0" t="n">
        <v>0.1</v>
      </c>
      <c r="L489" s="2" t="n">
        <f aca="false">0.0877*J489-1.8303</f>
        <v>0.0357568066655101</v>
      </c>
      <c r="M489" s="3" t="n">
        <f aca="false">(J489-2.28*K489-3.44*K489^2)*0.08</f>
        <v>1.681226295704</v>
      </c>
      <c r="N489" s="4" t="n">
        <f aca="false">0.45+7.23*(J489/100)^1.78+19.54*K489-34.06*(J489/100)*K489</f>
        <v>2.1393731864959</v>
      </c>
    </row>
    <row r="490" customFormat="false" ht="12.75" hidden="false" customHeight="false" outlineLevel="0" collapsed="false">
      <c r="A490" s="0" t="s">
        <v>391</v>
      </c>
      <c r="B490" s="0" t="n">
        <v>617924.659</v>
      </c>
      <c r="C490" s="0" t="n">
        <v>4213551.373</v>
      </c>
      <c r="D490" s="5" t="n">
        <v>34.8</v>
      </c>
      <c r="E490" s="5" t="n">
        <v>27.5</v>
      </c>
      <c r="F490" s="6" t="n">
        <v>38560</v>
      </c>
      <c r="G490" s="0" t="n">
        <v>28.5</v>
      </c>
      <c r="H490" s="1" t="n">
        <f aca="false">+(G490-25)/10</f>
        <v>0.35</v>
      </c>
      <c r="I490" s="1" t="n">
        <f aca="false">1-0.203462*(H490)+0.038233*(H490)^2-0.005554*(H490)^3</f>
        <v>0.93323371475</v>
      </c>
      <c r="J490" s="1" t="n">
        <f aca="false">+E490*I490</f>
        <v>25.663927155625</v>
      </c>
      <c r="K490" s="0" t="n">
        <v>0.1</v>
      </c>
      <c r="L490" s="2" t="n">
        <f aca="false">0.0877*J490-1.8303</f>
        <v>0.420426411548313</v>
      </c>
      <c r="M490" s="3" t="n">
        <f aca="false">(J490-2.28*K490-3.44*K490^2)*0.08</f>
        <v>2.03212217245</v>
      </c>
      <c r="N490" s="4" t="n">
        <f aca="false">0.45+7.23*(J490/100)^1.78+19.54*K490-34.06*(J490/100)*K490</f>
        <v>2.17218001250772</v>
      </c>
    </row>
    <row r="491" customFormat="false" ht="12.75" hidden="false" customHeight="false" outlineLevel="0" collapsed="false">
      <c r="A491" s="0" t="s">
        <v>392</v>
      </c>
      <c r="B491" s="0" t="n">
        <v>617918.645</v>
      </c>
      <c r="C491" s="0" t="n">
        <v>4213518.653</v>
      </c>
      <c r="D491" s="5" t="n">
        <v>36.2</v>
      </c>
      <c r="E491" s="5" t="n">
        <v>29.5</v>
      </c>
      <c r="F491" s="6" t="n">
        <v>38560</v>
      </c>
      <c r="G491" s="0" t="n">
        <v>28.5</v>
      </c>
      <c r="H491" s="1" t="n">
        <f aca="false">+(G491-25)/10</f>
        <v>0.35</v>
      </c>
      <c r="I491" s="1" t="n">
        <f aca="false">1-0.203462*(H491)+0.038233*(H491)^2-0.005554*(H491)^3</f>
        <v>0.93323371475</v>
      </c>
      <c r="J491" s="1" t="n">
        <f aca="false">+E491*I491</f>
        <v>27.530394585125</v>
      </c>
      <c r="K491" s="0" t="n">
        <v>0.1</v>
      </c>
      <c r="L491" s="2" t="n">
        <f aca="false">0.0877*J491-1.8303</f>
        <v>0.584115605115463</v>
      </c>
      <c r="M491" s="3" t="n">
        <f aca="false">(J491-2.28*K491-3.44*K491^2)*0.08</f>
        <v>2.18143956681</v>
      </c>
      <c r="N491" s="4" t="n">
        <f aca="false">0.45+7.23*(J491/100)^1.78+19.54*K491-34.06*(J491/100)*K491</f>
        <v>2.19410199450502</v>
      </c>
    </row>
    <row r="492" customFormat="false" ht="12.75" hidden="false" customHeight="false" outlineLevel="0" collapsed="false">
      <c r="A492" s="0" t="s">
        <v>393</v>
      </c>
      <c r="B492" s="0" t="n">
        <v>617990.714</v>
      </c>
      <c r="C492" s="0" t="n">
        <v>4213512.663</v>
      </c>
      <c r="D492" s="5" t="n">
        <v>40.8</v>
      </c>
      <c r="E492" s="5" t="n">
        <v>36.2</v>
      </c>
      <c r="F492" s="6" t="n">
        <v>38560</v>
      </c>
      <c r="G492" s="0" t="n">
        <v>28.5</v>
      </c>
      <c r="H492" s="1" t="n">
        <f aca="false">+(G492-25)/10</f>
        <v>0.35</v>
      </c>
      <c r="I492" s="1" t="n">
        <f aca="false">1-0.203462*(H492)+0.038233*(H492)^2-0.005554*(H492)^3</f>
        <v>0.93323371475</v>
      </c>
      <c r="J492" s="1" t="n">
        <f aca="false">+E492*I492</f>
        <v>33.78306047395</v>
      </c>
      <c r="K492" s="0" t="n">
        <v>0.1</v>
      </c>
      <c r="L492" s="2" t="n">
        <f aca="false">0.0877*J492-1.8303</f>
        <v>1.13247440356542</v>
      </c>
      <c r="M492" s="3" t="n">
        <f aca="false">(J492-2.28*K492-3.44*K492^2)*0.08</f>
        <v>2.681652837916</v>
      </c>
      <c r="N492" s="4" t="n">
        <f aca="false">0.45+7.23*(J492/100)^1.78+19.54*K492-34.06*(J492/100)*K492</f>
        <v>2.30101411747709</v>
      </c>
    </row>
    <row r="493" customFormat="false" ht="12.75" hidden="false" customHeight="false" outlineLevel="0" collapsed="false">
      <c r="A493" s="0" t="s">
        <v>394</v>
      </c>
      <c r="B493" s="0" t="n">
        <v>617978.545</v>
      </c>
      <c r="C493" s="0" t="n">
        <v>4213544.469</v>
      </c>
      <c r="D493" s="5" t="n">
        <v>37.2</v>
      </c>
      <c r="E493" s="5" t="n">
        <v>31.6</v>
      </c>
      <c r="F493" s="6" t="n">
        <v>38560</v>
      </c>
      <c r="G493" s="0" t="n">
        <v>28.5</v>
      </c>
      <c r="H493" s="1" t="n">
        <f aca="false">+(G493-25)/10</f>
        <v>0.35</v>
      </c>
      <c r="I493" s="1" t="n">
        <f aca="false">1-0.203462*(H493)+0.038233*(H493)^2-0.005554*(H493)^3</f>
        <v>0.93323371475</v>
      </c>
      <c r="J493" s="1" t="n">
        <f aca="false">+E493*I493</f>
        <v>29.4901853861</v>
      </c>
      <c r="K493" s="0" t="n">
        <v>0.1</v>
      </c>
      <c r="L493" s="2" t="n">
        <f aca="false">0.0877*J493-1.8303</f>
        <v>0.75598925836097</v>
      </c>
      <c r="M493" s="3" t="n">
        <f aca="false">(J493-2.28*K493-3.44*K493^2)*0.08</f>
        <v>2.338222830888</v>
      </c>
      <c r="N493" s="4" t="n">
        <f aca="false">0.45+7.23*(J493/100)^1.78+19.54*K493-34.06*(J493/100)*K493</f>
        <v>2.22211797031094</v>
      </c>
    </row>
    <row r="494" customFormat="false" ht="12.75" hidden="false" customHeight="false" outlineLevel="0" collapsed="false">
      <c r="A494" s="0" t="s">
        <v>395</v>
      </c>
      <c r="B494" s="0" t="n">
        <v>617976.275</v>
      </c>
      <c r="C494" s="0" t="n">
        <v>4213560.557</v>
      </c>
      <c r="D494" s="5" t="n">
        <v>32.8</v>
      </c>
      <c r="E494" s="5" t="n">
        <v>28.3</v>
      </c>
      <c r="F494" s="6" t="n">
        <v>38560</v>
      </c>
      <c r="G494" s="0" t="n">
        <v>28.5</v>
      </c>
      <c r="H494" s="1" t="n">
        <f aca="false">+(G494-25)/10</f>
        <v>0.35</v>
      </c>
      <c r="I494" s="1" t="n">
        <f aca="false">1-0.203462*(H494)+0.038233*(H494)^2-0.005554*(H494)^3</f>
        <v>0.93323371475</v>
      </c>
      <c r="J494" s="1" t="n">
        <f aca="false">+E494*I494</f>
        <v>26.410514127425</v>
      </c>
      <c r="K494" s="0" t="n">
        <v>0.1</v>
      </c>
      <c r="L494" s="2" t="n">
        <f aca="false">0.0877*J494-1.8303</f>
        <v>0.485902088975173</v>
      </c>
      <c r="M494" s="3" t="n">
        <f aca="false">(J494-2.28*K494-3.44*K494^2)*0.08</f>
        <v>2.091849130194</v>
      </c>
      <c r="N494" s="4" t="n">
        <f aca="false">0.45+7.23*(J494/100)^1.78+19.54*K494-34.06*(J494/100)*K494</f>
        <v>2.18038692070497</v>
      </c>
    </row>
    <row r="495" customFormat="false" ht="12.75" hidden="false" customHeight="false" outlineLevel="0" collapsed="false">
      <c r="A495" s="0" t="s">
        <v>396</v>
      </c>
      <c r="B495" s="0" t="n">
        <v>617976.415</v>
      </c>
      <c r="C495" s="0" t="n">
        <v>4213578.802</v>
      </c>
      <c r="D495" s="5" t="n">
        <v>34.5</v>
      </c>
      <c r="E495" s="5" t="n">
        <v>30.8</v>
      </c>
      <c r="F495" s="6" t="n">
        <v>38560</v>
      </c>
      <c r="G495" s="0" t="n">
        <v>28.5</v>
      </c>
      <c r="H495" s="1" t="n">
        <f aca="false">+(G495-25)/10</f>
        <v>0.35</v>
      </c>
      <c r="I495" s="1" t="n">
        <f aca="false">1-0.203462*(H495)+0.038233*(H495)^2-0.005554*(H495)^3</f>
        <v>0.93323371475</v>
      </c>
      <c r="J495" s="1" t="n">
        <f aca="false">+E495*I495</f>
        <v>28.7435984143</v>
      </c>
      <c r="K495" s="0" t="n">
        <v>0.1</v>
      </c>
      <c r="L495" s="2" t="n">
        <f aca="false">0.0877*J495-1.8303</f>
        <v>0.69051358093411</v>
      </c>
      <c r="M495" s="3" t="n">
        <f aca="false">(J495-2.28*K495-3.44*K495^2)*0.08</f>
        <v>2.278495873144</v>
      </c>
      <c r="N495" s="4" t="n">
        <f aca="false">0.45+7.23*(J495/100)^1.78+19.54*K495-34.06*(J495/100)*K495</f>
        <v>2.21084640890328</v>
      </c>
    </row>
    <row r="496" customFormat="false" ht="12.75" hidden="false" customHeight="false" outlineLevel="0" collapsed="false">
      <c r="A496" s="0" t="s">
        <v>397</v>
      </c>
      <c r="B496" s="0" t="n">
        <v>617974.336</v>
      </c>
      <c r="C496" s="0" t="n">
        <v>4213606.596</v>
      </c>
      <c r="D496" s="5" t="n">
        <v>35.5</v>
      </c>
      <c r="E496" s="5" t="n">
        <v>29.5</v>
      </c>
      <c r="F496" s="6" t="n">
        <v>38560</v>
      </c>
      <c r="G496" s="0" t="n">
        <v>28.5</v>
      </c>
      <c r="H496" s="1" t="n">
        <f aca="false">+(G496-25)/10</f>
        <v>0.35</v>
      </c>
      <c r="I496" s="1" t="n">
        <f aca="false">1-0.203462*(H496)+0.038233*(H496)^2-0.005554*(H496)^3</f>
        <v>0.93323371475</v>
      </c>
      <c r="J496" s="1" t="n">
        <f aca="false">+E496*I496</f>
        <v>27.530394585125</v>
      </c>
      <c r="K496" s="0" t="n">
        <v>0.1</v>
      </c>
      <c r="L496" s="2" t="n">
        <f aca="false">0.0877*J496-1.8303</f>
        <v>0.584115605115463</v>
      </c>
      <c r="M496" s="3" t="n">
        <f aca="false">(J496-2.28*K496-3.44*K496^2)*0.08</f>
        <v>2.18143956681</v>
      </c>
      <c r="N496" s="4" t="n">
        <f aca="false">0.45+7.23*(J496/100)^1.78+19.54*K496-34.06*(J496/100)*K496</f>
        <v>2.19410199450502</v>
      </c>
    </row>
    <row r="497" customFormat="false" ht="12.75" hidden="false" customHeight="false" outlineLevel="0" collapsed="false">
      <c r="A497" s="0" t="s">
        <v>398</v>
      </c>
      <c r="B497" s="0" t="n">
        <v>617974.029</v>
      </c>
      <c r="C497" s="0" t="n">
        <v>4213618.666</v>
      </c>
      <c r="D497" s="5" t="n">
        <v>31.4</v>
      </c>
      <c r="E497" s="5" t="n">
        <v>28.1</v>
      </c>
      <c r="F497" s="6" t="n">
        <v>38560</v>
      </c>
      <c r="G497" s="0" t="n">
        <v>28.5</v>
      </c>
      <c r="H497" s="1" t="n">
        <f aca="false">+(G497-25)/10</f>
        <v>0.35</v>
      </c>
      <c r="I497" s="1" t="n">
        <f aca="false">1-0.203462*(H497)+0.038233*(H497)^2-0.005554*(H497)^3</f>
        <v>0.93323371475</v>
      </c>
      <c r="J497" s="1" t="n">
        <f aca="false">+E497*I497</f>
        <v>26.223867384475</v>
      </c>
      <c r="K497" s="0" t="n">
        <v>0.1</v>
      </c>
      <c r="L497" s="2" t="n">
        <f aca="false">0.0877*J497-1.8303</f>
        <v>0.469533169618458</v>
      </c>
      <c r="M497" s="3" t="n">
        <f aca="false">(J497-2.28*K497-3.44*K497^2)*0.08</f>
        <v>2.076917390758</v>
      </c>
      <c r="N497" s="4" t="n">
        <f aca="false">0.45+7.23*(J497/100)^1.78+19.54*K497-34.06*(J497/100)*K497</f>
        <v>2.1782647035272</v>
      </c>
    </row>
    <row r="498" customFormat="false" ht="12.75" hidden="false" customHeight="false" outlineLevel="0" collapsed="false">
      <c r="A498" s="0" t="s">
        <v>399</v>
      </c>
      <c r="B498" s="0" t="n">
        <v>617974.413</v>
      </c>
      <c r="C498" s="0" t="n">
        <v>4213641.454</v>
      </c>
      <c r="D498" s="5" t="n">
        <v>30.8</v>
      </c>
      <c r="E498" s="5" t="n">
        <v>23.4</v>
      </c>
      <c r="F498" s="6" t="n">
        <v>38560</v>
      </c>
      <c r="G498" s="0" t="n">
        <v>28.5</v>
      </c>
      <c r="H498" s="1" t="n">
        <f aca="false">+(G498-25)/10</f>
        <v>0.35</v>
      </c>
      <c r="I498" s="1" t="n">
        <f aca="false">1-0.203462*(H498)+0.038233*(H498)^2-0.005554*(H498)^3</f>
        <v>0.93323371475</v>
      </c>
      <c r="J498" s="1" t="n">
        <f aca="false">+E498*I498</f>
        <v>21.83766892515</v>
      </c>
      <c r="K498" s="0" t="n">
        <v>0.1</v>
      </c>
      <c r="L498" s="2" t="n">
        <f aca="false">0.0877*J498-1.8303</f>
        <v>0.0848635647356548</v>
      </c>
      <c r="M498" s="3" t="n">
        <f aca="false">(J498-2.28*K498-3.44*K498^2)*0.08</f>
        <v>1.726021514012</v>
      </c>
      <c r="N498" s="4" t="n">
        <f aca="false">0.45+7.23*(J498/100)^1.78+19.54*K498-34.06*(J498/100)*K498</f>
        <v>2.14207409461958</v>
      </c>
    </row>
    <row r="499" customFormat="false" ht="12.75" hidden="false" customHeight="false" outlineLevel="0" collapsed="false">
      <c r="A499" s="0" t="s">
        <v>400</v>
      </c>
      <c r="B499" s="0" t="n">
        <v>617974.288</v>
      </c>
      <c r="C499" s="0" t="n">
        <v>4213666.81</v>
      </c>
      <c r="D499" s="5" t="n">
        <v>34.1</v>
      </c>
      <c r="E499" s="5" t="n">
        <v>27.7</v>
      </c>
      <c r="F499" s="6" t="n">
        <v>38560</v>
      </c>
      <c r="G499" s="0" t="n">
        <v>28.5</v>
      </c>
      <c r="H499" s="1" t="n">
        <f aca="false">+(G499-25)/10</f>
        <v>0.35</v>
      </c>
      <c r="I499" s="1" t="n">
        <f aca="false">1-0.203462*(H499)+0.038233*(H499)^2-0.005554*(H499)^3</f>
        <v>0.93323371475</v>
      </c>
      <c r="J499" s="1" t="n">
        <f aca="false">+E499*I499</f>
        <v>25.850573898575</v>
      </c>
      <c r="K499" s="0" t="n">
        <v>0.1</v>
      </c>
      <c r="L499" s="2" t="n">
        <f aca="false">0.0877*J499-1.8303</f>
        <v>0.436795330905028</v>
      </c>
      <c r="M499" s="3" t="n">
        <f aca="false">(J499-2.28*K499-3.44*K499^2)*0.08</f>
        <v>2.047053911886</v>
      </c>
      <c r="N499" s="4" t="n">
        <f aca="false">0.45+7.23*(J499/100)^1.78+19.54*K499-34.06*(J499/100)*K499</f>
        <v>2.17416117527596</v>
      </c>
    </row>
    <row r="500" customFormat="false" ht="12.75" hidden="false" customHeight="false" outlineLevel="0" collapsed="false">
      <c r="A500" s="0" t="s">
        <v>401</v>
      </c>
      <c r="B500" s="0" t="n">
        <v>617973.704</v>
      </c>
      <c r="C500" s="0" t="n">
        <v>4213681.751</v>
      </c>
      <c r="D500" s="5" t="n">
        <v>32.8</v>
      </c>
      <c r="E500" s="5" t="n">
        <v>30.3</v>
      </c>
      <c r="F500" s="6" t="n">
        <v>38560</v>
      </c>
      <c r="G500" s="0" t="n">
        <v>28.5</v>
      </c>
      <c r="H500" s="1" t="n">
        <f aca="false">+(G500-25)/10</f>
        <v>0.35</v>
      </c>
      <c r="I500" s="1" t="n">
        <f aca="false">1-0.203462*(H500)+0.038233*(H500)^2-0.005554*(H500)^3</f>
        <v>0.93323371475</v>
      </c>
      <c r="J500" s="1" t="n">
        <f aca="false">+E500*I500</f>
        <v>28.276981556925</v>
      </c>
      <c r="K500" s="0" t="n">
        <v>0.1</v>
      </c>
      <c r="L500" s="2" t="n">
        <f aca="false">0.0877*J500-1.8303</f>
        <v>0.649591282542323</v>
      </c>
      <c r="M500" s="3" t="n">
        <f aca="false">(J500-2.28*K500-3.44*K500^2)*0.08</f>
        <v>2.241166524554</v>
      </c>
      <c r="N500" s="4" t="n">
        <f aca="false">0.45+7.23*(J500/100)^1.78+19.54*K500-34.06*(J500/100)*K500</f>
        <v>2.20417521923902</v>
      </c>
    </row>
    <row r="501" customFormat="false" ht="12.75" hidden="false" customHeight="false" outlineLevel="0" collapsed="false">
      <c r="A501" s="0" t="s">
        <v>402</v>
      </c>
      <c r="B501" s="0" t="n">
        <v>617972.345</v>
      </c>
      <c r="C501" s="0" t="n">
        <v>4213713.658</v>
      </c>
      <c r="D501" s="5" t="n">
        <v>28.2</v>
      </c>
      <c r="E501" s="5" t="n">
        <v>25.2</v>
      </c>
      <c r="F501" s="6" t="n">
        <v>38560</v>
      </c>
      <c r="G501" s="0" t="n">
        <v>28.5</v>
      </c>
      <c r="H501" s="1" t="n">
        <f aca="false">+(G501-25)/10</f>
        <v>0.35</v>
      </c>
      <c r="I501" s="1" t="n">
        <f aca="false">1-0.203462*(H501)+0.038233*(H501)^2-0.005554*(H501)^3</f>
        <v>0.93323371475</v>
      </c>
      <c r="J501" s="1" t="n">
        <f aca="false">+E501*I501</f>
        <v>23.5174896117</v>
      </c>
      <c r="K501" s="0" t="n">
        <v>0.1</v>
      </c>
      <c r="L501" s="2" t="n">
        <f aca="false">0.0877*J501-1.8303</f>
        <v>0.23218383894609</v>
      </c>
      <c r="M501" s="3" t="n">
        <f aca="false">(J501-2.28*K501-3.44*K501^2)*0.08</f>
        <v>1.860407168936</v>
      </c>
      <c r="N501" s="4" t="n">
        <f aca="false">0.45+7.23*(J501/100)^1.78+19.54*K501-34.06*(J501/100)*K501</f>
        <v>2.15280629528538</v>
      </c>
    </row>
    <row r="502" customFormat="false" ht="12.75" hidden="false" customHeight="false" outlineLevel="0" collapsed="false">
      <c r="A502" s="0" t="s">
        <v>403</v>
      </c>
      <c r="B502" s="0" t="n">
        <v>617969.486</v>
      </c>
      <c r="C502" s="0" t="n">
        <v>4213737.943</v>
      </c>
      <c r="D502" s="5" t="n">
        <v>27.4</v>
      </c>
      <c r="E502" s="5" t="n">
        <v>21.5</v>
      </c>
      <c r="F502" s="6" t="n">
        <v>38560</v>
      </c>
      <c r="G502" s="0" t="n">
        <v>28.5</v>
      </c>
      <c r="H502" s="1" t="n">
        <f aca="false">+(G502-25)/10</f>
        <v>0.35</v>
      </c>
      <c r="I502" s="1" t="n">
        <f aca="false">1-0.203462*(H502)+0.038233*(H502)^2-0.005554*(H502)^3</f>
        <v>0.93323371475</v>
      </c>
      <c r="J502" s="1" t="n">
        <f aca="false">+E502*I502</f>
        <v>20.064524867125</v>
      </c>
      <c r="K502" s="0" t="n">
        <v>0.1</v>
      </c>
      <c r="L502" s="2" t="n">
        <f aca="false">0.0877*J502-1.8303</f>
        <v>-0.0706411691531375</v>
      </c>
      <c r="M502" s="3" t="n">
        <f aca="false">(J502-2.28*K502-3.44*K502^2)*0.08</f>
        <v>1.58416998937</v>
      </c>
      <c r="N502" s="4" t="n">
        <f aca="false">0.45+7.23*(J502/100)^1.78+19.54*K502-34.06*(J502/100)*K502</f>
        <v>2.13504231990761</v>
      </c>
    </row>
    <row r="503" customFormat="false" ht="12.75" hidden="false" customHeight="false" outlineLevel="0" collapsed="false">
      <c r="A503" s="0" t="s">
        <v>404</v>
      </c>
      <c r="B503" s="0" t="n">
        <v>617970.87</v>
      </c>
      <c r="C503" s="0" t="n">
        <v>4213763.238</v>
      </c>
      <c r="D503" s="5" t="n">
        <v>30.2</v>
      </c>
      <c r="E503" s="5" t="n">
        <v>23.5</v>
      </c>
      <c r="F503" s="6" t="n">
        <v>38560</v>
      </c>
      <c r="G503" s="0" t="n">
        <v>28.5</v>
      </c>
      <c r="H503" s="1" t="n">
        <f aca="false">+(G503-25)/10</f>
        <v>0.35</v>
      </c>
      <c r="I503" s="1" t="n">
        <f aca="false">1-0.203462*(H503)+0.038233*(H503)^2-0.005554*(H503)^3</f>
        <v>0.93323371475</v>
      </c>
      <c r="J503" s="1" t="n">
        <f aca="false">+E503*I503</f>
        <v>21.930992296625</v>
      </c>
      <c r="K503" s="0" t="n">
        <v>0.1</v>
      </c>
      <c r="L503" s="2" t="n">
        <f aca="false">0.0877*J503-1.8303</f>
        <v>0.0930480244140124</v>
      </c>
      <c r="M503" s="3" t="n">
        <f aca="false">(J503-2.28*K503-3.44*K503^2)*0.08</f>
        <v>1.73348738373</v>
      </c>
      <c r="N503" s="4" t="n">
        <f aca="false">0.45+7.23*(J503/100)^1.78+19.54*K503-34.06*(J503/100)*K503</f>
        <v>2.1425670773415</v>
      </c>
    </row>
    <row r="504" customFormat="false" ht="12.75" hidden="false" customHeight="false" outlineLevel="0" collapsed="false">
      <c r="A504" s="0" t="s">
        <v>405</v>
      </c>
      <c r="B504" s="0" t="n">
        <v>617969.487</v>
      </c>
      <c r="C504" s="0" t="n">
        <v>4213785.609</v>
      </c>
      <c r="D504" s="5" t="n">
        <v>28.2</v>
      </c>
      <c r="E504" s="5" t="n">
        <v>24.7</v>
      </c>
      <c r="F504" s="6" t="n">
        <v>38560</v>
      </c>
      <c r="G504" s="0" t="n">
        <v>28.5</v>
      </c>
      <c r="H504" s="1" t="n">
        <f aca="false">+(G504-25)/10</f>
        <v>0.35</v>
      </c>
      <c r="I504" s="1" t="n">
        <f aca="false">1-0.203462*(H504)+0.038233*(H504)^2-0.005554*(H504)^3</f>
        <v>0.93323371475</v>
      </c>
      <c r="J504" s="1" t="n">
        <f aca="false">+E504*I504</f>
        <v>23.050872754325</v>
      </c>
      <c r="K504" s="0" t="n">
        <v>0.1</v>
      </c>
      <c r="L504" s="2" t="n">
        <f aca="false">0.0877*J504-1.8303</f>
        <v>0.191261540554302</v>
      </c>
      <c r="M504" s="3" t="n">
        <f aca="false">(J504-2.28*K504-3.44*K504^2)*0.08</f>
        <v>1.823077820346</v>
      </c>
      <c r="N504" s="4" t="n">
        <f aca="false">0.45+7.23*(J504/100)^1.78+19.54*K504-34.06*(J504/100)*K504</f>
        <v>2.1494317802699</v>
      </c>
    </row>
    <row r="505" customFormat="false" ht="12.75" hidden="false" customHeight="false" outlineLevel="0" collapsed="false">
      <c r="A505" s="0" t="s">
        <v>406</v>
      </c>
      <c r="B505" s="0" t="n">
        <v>617971.08</v>
      </c>
      <c r="C505" s="0" t="n">
        <v>4213812.759</v>
      </c>
      <c r="D505" s="5" t="n">
        <v>31.5</v>
      </c>
      <c r="E505" s="5" t="n">
        <v>30.6</v>
      </c>
      <c r="F505" s="6" t="n">
        <v>38560</v>
      </c>
      <c r="G505" s="0" t="n">
        <v>28.5</v>
      </c>
      <c r="H505" s="1" t="n">
        <f aca="false">+(G505-25)/10</f>
        <v>0.35</v>
      </c>
      <c r="I505" s="1" t="n">
        <f aca="false">1-0.203462*(H505)+0.038233*(H505)^2-0.005554*(H505)^3</f>
        <v>0.93323371475</v>
      </c>
      <c r="J505" s="1" t="n">
        <f aca="false">+E505*I505</f>
        <v>28.55695167135</v>
      </c>
      <c r="K505" s="0" t="n">
        <v>0.1</v>
      </c>
      <c r="L505" s="2" t="n">
        <f aca="false">0.0877*J505-1.8303</f>
        <v>0.674144661577395</v>
      </c>
      <c r="M505" s="3" t="n">
        <f aca="false">(J505-2.28*K505-3.44*K505^2)*0.08</f>
        <v>2.263564133708</v>
      </c>
      <c r="N505" s="4" t="n">
        <f aca="false">0.45+7.23*(J505/100)^1.78+19.54*K505-34.06*(J505/100)*K505</f>
        <v>2.20814337069379</v>
      </c>
    </row>
    <row r="506" customFormat="false" ht="12.75" hidden="false" customHeight="false" outlineLevel="0" collapsed="false">
      <c r="A506" s="0" t="s">
        <v>407</v>
      </c>
      <c r="B506" s="0" t="n">
        <v>618068.288</v>
      </c>
      <c r="C506" s="0" t="n">
        <v>4213818.231</v>
      </c>
      <c r="D506" s="5" t="n">
        <v>28.9</v>
      </c>
      <c r="E506" s="5" t="n">
        <v>23.3</v>
      </c>
      <c r="F506" s="6" t="n">
        <v>38560</v>
      </c>
      <c r="G506" s="0" t="n">
        <v>28.5</v>
      </c>
      <c r="H506" s="1" t="n">
        <f aca="false">+(G506-25)/10</f>
        <v>0.35</v>
      </c>
      <c r="I506" s="1" t="n">
        <f aca="false">1-0.203462*(H506)+0.038233*(H506)^2-0.005554*(H506)^3</f>
        <v>0.93323371475</v>
      </c>
      <c r="J506" s="1" t="n">
        <f aca="false">+E506*I506</f>
        <v>21.744345553675</v>
      </c>
      <c r="K506" s="0" t="n">
        <v>0.1</v>
      </c>
      <c r="L506" s="2" t="n">
        <f aca="false">0.0877*J506-1.8303</f>
        <v>0.0766791050572977</v>
      </c>
      <c r="M506" s="3" t="n">
        <f aca="false">(J506-2.28*K506-3.44*K506^2)*0.08</f>
        <v>1.718555644294</v>
      </c>
      <c r="N506" s="4" t="n">
        <f aca="false">0.45+7.23*(J506/100)^1.78+19.54*K506-34.06*(J506/100)*K506</f>
        <v>2.14159333013449</v>
      </c>
    </row>
    <row r="507" customFormat="false" ht="12.75" hidden="false" customHeight="false" outlineLevel="0" collapsed="false">
      <c r="A507" s="0" t="s">
        <v>408</v>
      </c>
      <c r="B507" s="0" t="n">
        <v>618070.292</v>
      </c>
      <c r="C507" s="0" t="n">
        <v>4213796.167</v>
      </c>
      <c r="D507" s="5" t="n">
        <v>35</v>
      </c>
      <c r="E507" s="5" t="n">
        <v>27.7</v>
      </c>
      <c r="F507" s="6" t="n">
        <v>38560</v>
      </c>
      <c r="G507" s="0" t="n">
        <v>28.5</v>
      </c>
      <c r="H507" s="1" t="n">
        <f aca="false">+(G507-25)/10</f>
        <v>0.35</v>
      </c>
      <c r="I507" s="1" t="n">
        <f aca="false">1-0.203462*(H507)+0.038233*(H507)^2-0.005554*(H507)^3</f>
        <v>0.93323371475</v>
      </c>
      <c r="J507" s="1" t="n">
        <f aca="false">+E507*I507</f>
        <v>25.850573898575</v>
      </c>
      <c r="K507" s="0" t="n">
        <v>0.1</v>
      </c>
      <c r="L507" s="2" t="n">
        <f aca="false">0.0877*J507-1.8303</f>
        <v>0.436795330905028</v>
      </c>
      <c r="M507" s="3" t="n">
        <f aca="false">(J507-2.28*K507-3.44*K507^2)*0.08</f>
        <v>2.047053911886</v>
      </c>
      <c r="N507" s="4" t="n">
        <f aca="false">0.45+7.23*(J507/100)^1.78+19.54*K507-34.06*(J507/100)*K507</f>
        <v>2.17416117527596</v>
      </c>
    </row>
    <row r="508" customFormat="false" ht="12.75" hidden="false" customHeight="false" outlineLevel="0" collapsed="false">
      <c r="A508" s="0" t="s">
        <v>409</v>
      </c>
      <c r="B508" s="0" t="n">
        <v>618069.423</v>
      </c>
      <c r="C508" s="0" t="n">
        <v>4213775.456</v>
      </c>
      <c r="D508" s="5" t="n">
        <v>29.8</v>
      </c>
      <c r="E508" s="5" t="n">
        <v>23.4</v>
      </c>
      <c r="F508" s="6" t="n">
        <v>38560</v>
      </c>
      <c r="G508" s="0" t="n">
        <v>28.5</v>
      </c>
      <c r="H508" s="1" t="n">
        <f aca="false">+(G508-25)/10</f>
        <v>0.35</v>
      </c>
      <c r="I508" s="1" t="n">
        <f aca="false">1-0.203462*(H508)+0.038233*(H508)^2-0.005554*(H508)^3</f>
        <v>0.93323371475</v>
      </c>
      <c r="J508" s="1" t="n">
        <f aca="false">+E508*I508</f>
        <v>21.83766892515</v>
      </c>
      <c r="K508" s="0" t="n">
        <v>0.1</v>
      </c>
      <c r="L508" s="2" t="n">
        <f aca="false">0.0877*J508-1.8303</f>
        <v>0.0848635647356548</v>
      </c>
      <c r="M508" s="3" t="n">
        <f aca="false">(J508-2.28*K508-3.44*K508^2)*0.08</f>
        <v>1.726021514012</v>
      </c>
      <c r="N508" s="4" t="n">
        <f aca="false">0.45+7.23*(J508/100)^1.78+19.54*K508-34.06*(J508/100)*K508</f>
        <v>2.14207409461958</v>
      </c>
    </row>
    <row r="509" customFormat="false" ht="12.75" hidden="false" customHeight="false" outlineLevel="0" collapsed="false">
      <c r="A509" s="0" t="s">
        <v>410</v>
      </c>
      <c r="B509" s="0" t="n">
        <v>618070.384</v>
      </c>
      <c r="C509" s="0" t="n">
        <v>4213769.563</v>
      </c>
      <c r="D509" s="5" t="n">
        <v>34.7</v>
      </c>
      <c r="E509" s="5" t="n">
        <v>30.1</v>
      </c>
      <c r="F509" s="6" t="n">
        <v>38560</v>
      </c>
      <c r="G509" s="0" t="n">
        <v>28.5</v>
      </c>
      <c r="H509" s="1" t="n">
        <f aca="false">+(G509-25)/10</f>
        <v>0.35</v>
      </c>
      <c r="I509" s="1" t="n">
        <f aca="false">1-0.203462*(H509)+0.038233*(H509)^2-0.005554*(H509)^3</f>
        <v>0.93323371475</v>
      </c>
      <c r="J509" s="1" t="n">
        <f aca="false">+E509*I509</f>
        <v>28.090334813975</v>
      </c>
      <c r="K509" s="0" t="n">
        <v>0.1</v>
      </c>
      <c r="L509" s="2" t="n">
        <f aca="false">0.0877*J509-1.8303</f>
        <v>0.633222363185608</v>
      </c>
      <c r="M509" s="3" t="n">
        <f aca="false">(J509-2.28*K509-3.44*K509^2)*0.08</f>
        <v>2.226234785118</v>
      </c>
      <c r="N509" s="4" t="n">
        <f aca="false">0.45+7.23*(J509/100)^1.78+19.54*K509-34.06*(J509/100)*K509</f>
        <v>2.20158748603582</v>
      </c>
    </row>
    <row r="510" customFormat="false" ht="12.75" hidden="false" customHeight="false" outlineLevel="0" collapsed="false">
      <c r="A510" s="0" t="s">
        <v>411</v>
      </c>
      <c r="B510" s="0" t="n">
        <v>618071.634</v>
      </c>
      <c r="C510" s="0" t="n">
        <v>4213741.152</v>
      </c>
      <c r="D510" s="5" t="n">
        <v>36.9</v>
      </c>
      <c r="E510" s="5" t="n">
        <v>33.7</v>
      </c>
      <c r="F510" s="6" t="n">
        <v>38560</v>
      </c>
      <c r="G510" s="0" t="n">
        <v>28.5</v>
      </c>
      <c r="H510" s="1" t="n">
        <f aca="false">+(G510-25)/10</f>
        <v>0.35</v>
      </c>
      <c r="I510" s="1" t="n">
        <f aca="false">1-0.203462*(H510)+0.038233*(H510)^2-0.005554*(H510)^3</f>
        <v>0.93323371475</v>
      </c>
      <c r="J510" s="1" t="n">
        <f aca="false">+E510*I510</f>
        <v>31.449976187075</v>
      </c>
      <c r="K510" s="0" t="n">
        <v>0.1</v>
      </c>
      <c r="L510" s="2" t="n">
        <f aca="false">0.0877*J510-1.8303</f>
        <v>0.927862911606478</v>
      </c>
      <c r="M510" s="3" t="n">
        <f aca="false">(J510-2.28*K510-3.44*K510^2)*0.08</f>
        <v>2.495006094966</v>
      </c>
      <c r="N510" s="4" t="n">
        <f aca="false">0.45+7.23*(J510/100)^1.78+19.54*K510-34.06*(J510/100)*K510</f>
        <v>2.2551780755685</v>
      </c>
    </row>
    <row r="511" customFormat="false" ht="12.75" hidden="false" customHeight="false" outlineLevel="0" collapsed="false">
      <c r="A511" s="0" t="s">
        <v>412</v>
      </c>
      <c r="B511" s="0" t="n">
        <v>618071.923</v>
      </c>
      <c r="C511" s="0" t="n">
        <v>4213716.067</v>
      </c>
      <c r="D511" s="5" t="n">
        <v>34.5</v>
      </c>
      <c r="E511" s="5" t="n">
        <v>30.4</v>
      </c>
      <c r="F511" s="6" t="n">
        <v>38560</v>
      </c>
      <c r="G511" s="0" t="n">
        <v>28.5</v>
      </c>
      <c r="H511" s="1" t="n">
        <f aca="false">+(G511-25)/10</f>
        <v>0.35</v>
      </c>
      <c r="I511" s="1" t="n">
        <f aca="false">1-0.203462*(H511)+0.038233*(H511)^2-0.005554*(H511)^3</f>
        <v>0.93323371475</v>
      </c>
      <c r="J511" s="1" t="n">
        <f aca="false">+E511*I511</f>
        <v>28.3703049284</v>
      </c>
      <c r="K511" s="0" t="n">
        <v>0.1</v>
      </c>
      <c r="L511" s="2" t="n">
        <f aca="false">0.0877*J511-1.8303</f>
        <v>0.65777574222068</v>
      </c>
      <c r="M511" s="3" t="n">
        <f aca="false">(J511-2.28*K511-3.44*K511^2)*0.08</f>
        <v>2.248632394272</v>
      </c>
      <c r="N511" s="4" t="n">
        <f aca="false">0.45+7.23*(J511/100)^1.78+19.54*K511-34.06*(J511/100)*K511</f>
        <v>2.2054864045349</v>
      </c>
    </row>
    <row r="512" customFormat="false" ht="12.75" hidden="false" customHeight="false" outlineLevel="0" collapsed="false">
      <c r="A512" s="0" t="s">
        <v>413</v>
      </c>
      <c r="B512" s="0" t="n">
        <v>618075.337</v>
      </c>
      <c r="C512" s="0" t="n">
        <v>4213685.558</v>
      </c>
      <c r="D512" s="5" t="n">
        <v>39.9</v>
      </c>
      <c r="E512" s="5" t="n">
        <v>35.9</v>
      </c>
      <c r="F512" s="6" t="n">
        <v>38560</v>
      </c>
      <c r="G512" s="0" t="n">
        <v>28.5</v>
      </c>
      <c r="H512" s="1" t="n">
        <f aca="false">+(G512-25)/10</f>
        <v>0.35</v>
      </c>
      <c r="I512" s="1" t="n">
        <f aca="false">1-0.203462*(H512)+0.038233*(H512)^2-0.005554*(H512)^3</f>
        <v>0.93323371475</v>
      </c>
      <c r="J512" s="1" t="n">
        <f aca="false">+E512*I512</f>
        <v>33.503090359525</v>
      </c>
      <c r="K512" s="0" t="n">
        <v>0.1</v>
      </c>
      <c r="L512" s="2" t="n">
        <f aca="false">0.0877*J512-1.8303</f>
        <v>1.10792102453034</v>
      </c>
      <c r="M512" s="3" t="n">
        <f aca="false">(J512-2.28*K512-3.44*K512^2)*0.08</f>
        <v>2.659255228762</v>
      </c>
      <c r="N512" s="4" t="n">
        <f aca="false">0.45+7.23*(J512/100)^1.78+19.54*K512-34.06*(J512/100)*K512</f>
        <v>2.29514537154057</v>
      </c>
    </row>
    <row r="513" customFormat="false" ht="12.75" hidden="false" customHeight="false" outlineLevel="0" collapsed="false">
      <c r="A513" s="0" t="s">
        <v>414</v>
      </c>
      <c r="B513" s="0" t="n">
        <v>618086.027</v>
      </c>
      <c r="C513" s="0" t="n">
        <v>4213666.987</v>
      </c>
      <c r="D513" s="5" t="n">
        <v>40.8</v>
      </c>
      <c r="E513" s="5" t="n">
        <v>39.1</v>
      </c>
      <c r="F513" s="6" t="n">
        <v>38560</v>
      </c>
      <c r="G513" s="0" t="n">
        <v>28.5</v>
      </c>
      <c r="H513" s="1" t="n">
        <f aca="false">+(G513-25)/10</f>
        <v>0.35</v>
      </c>
      <c r="I513" s="1" t="n">
        <f aca="false">1-0.203462*(H513)+0.038233*(H513)^2-0.005554*(H513)^3</f>
        <v>0.93323371475</v>
      </c>
      <c r="J513" s="1" t="n">
        <f aca="false">+E513*I513</f>
        <v>36.489438246725</v>
      </c>
      <c r="K513" s="0" t="n">
        <v>0.1</v>
      </c>
      <c r="L513" s="2" t="n">
        <f aca="false">0.0877*J513-1.8303</f>
        <v>1.36982373423778</v>
      </c>
      <c r="M513" s="3" t="n">
        <f aca="false">(J513-2.28*K513-3.44*K513^2)*0.08</f>
        <v>2.898163059738</v>
      </c>
      <c r="N513" s="4" t="n">
        <f aca="false">0.45+7.23*(J513/100)^1.78+19.54*K513-34.06*(J513/100)*K513</f>
        <v>2.36286921317898</v>
      </c>
    </row>
    <row r="514" customFormat="false" ht="12.75" hidden="false" customHeight="false" outlineLevel="0" collapsed="false">
      <c r="A514" s="0" t="s">
        <v>415</v>
      </c>
      <c r="B514" s="0" t="n">
        <v>618080.206</v>
      </c>
      <c r="C514" s="0" t="n">
        <v>4213629.683</v>
      </c>
      <c r="D514" s="5" t="n">
        <v>37.8</v>
      </c>
      <c r="E514" s="5" t="n">
        <v>31</v>
      </c>
      <c r="F514" s="6" t="n">
        <v>38560</v>
      </c>
      <c r="G514" s="0" t="n">
        <v>28.5</v>
      </c>
      <c r="H514" s="1" t="n">
        <f aca="false">+(G514-25)/10</f>
        <v>0.35</v>
      </c>
      <c r="I514" s="1" t="n">
        <f aca="false">1-0.203462*(H514)+0.038233*(H514)^2-0.005554*(H514)^3</f>
        <v>0.93323371475</v>
      </c>
      <c r="J514" s="1" t="n">
        <f aca="false">+E514*I514</f>
        <v>28.93024515725</v>
      </c>
      <c r="K514" s="0" t="n">
        <v>0.1</v>
      </c>
      <c r="L514" s="2" t="n">
        <f aca="false">0.0877*J514-1.8303</f>
        <v>0.706882500290825</v>
      </c>
      <c r="M514" s="3" t="n">
        <f aca="false">(J514-2.28*K514-3.44*K514^2)*0.08</f>
        <v>2.29342761258</v>
      </c>
      <c r="N514" s="4" t="n">
        <f aca="false">0.45+7.23*(J514/100)^1.78+19.54*K514-34.06*(J514/100)*K514</f>
        <v>2.21359545317826</v>
      </c>
    </row>
    <row r="515" customFormat="false" ht="12.75" hidden="false" customHeight="false" outlineLevel="0" collapsed="false">
      <c r="A515" s="0" t="s">
        <v>416</v>
      </c>
      <c r="B515" s="0" t="n">
        <v>618077.868</v>
      </c>
      <c r="C515" s="0" t="n">
        <v>4213615.9</v>
      </c>
      <c r="D515" s="5" t="n">
        <v>31.7</v>
      </c>
      <c r="E515" s="5" t="n">
        <v>30.6</v>
      </c>
      <c r="F515" s="6" t="n">
        <v>38560</v>
      </c>
      <c r="G515" s="0" t="n">
        <v>28.5</v>
      </c>
      <c r="H515" s="1" t="n">
        <f aca="false">+(G515-25)/10</f>
        <v>0.35</v>
      </c>
      <c r="I515" s="1" t="n">
        <f aca="false">1-0.203462*(H515)+0.038233*(H515)^2-0.005554*(H515)^3</f>
        <v>0.93323371475</v>
      </c>
      <c r="J515" s="1" t="n">
        <f aca="false">+E515*I515</f>
        <v>28.55695167135</v>
      </c>
      <c r="K515" s="0" t="n">
        <v>0.1</v>
      </c>
      <c r="L515" s="2" t="n">
        <f aca="false">0.0877*J515-1.8303</f>
        <v>0.674144661577395</v>
      </c>
      <c r="M515" s="3" t="n">
        <f aca="false">(J515-2.28*K515-3.44*K515^2)*0.08</f>
        <v>2.263564133708</v>
      </c>
      <c r="N515" s="4" t="n">
        <f aca="false">0.45+7.23*(J515/100)^1.78+19.54*K515-34.06*(J515/100)*K515</f>
        <v>2.20814337069379</v>
      </c>
    </row>
    <row r="516" customFormat="false" ht="12.75" hidden="false" customHeight="false" outlineLevel="0" collapsed="false">
      <c r="A516" s="0" t="s">
        <v>417</v>
      </c>
      <c r="B516" s="0" t="n">
        <v>618079.464</v>
      </c>
      <c r="C516" s="0" t="n">
        <v>4213582.908</v>
      </c>
      <c r="D516" s="5" t="n">
        <v>36.5</v>
      </c>
      <c r="E516" s="5" t="n">
        <v>30.4</v>
      </c>
      <c r="F516" s="6" t="n">
        <v>38560</v>
      </c>
      <c r="G516" s="0" t="n">
        <v>28.5</v>
      </c>
      <c r="H516" s="1" t="n">
        <f aca="false">+(G516-25)/10</f>
        <v>0.35</v>
      </c>
      <c r="I516" s="1" t="n">
        <f aca="false">1-0.203462*(H516)+0.038233*(H516)^2-0.005554*(H516)^3</f>
        <v>0.93323371475</v>
      </c>
      <c r="J516" s="1" t="n">
        <f aca="false">+E516*I516</f>
        <v>28.3703049284</v>
      </c>
      <c r="K516" s="0" t="n">
        <v>0.1</v>
      </c>
      <c r="L516" s="2" t="n">
        <f aca="false">0.0877*J516-1.8303</f>
        <v>0.65777574222068</v>
      </c>
      <c r="M516" s="3" t="n">
        <f aca="false">(J516-2.28*K516-3.44*K516^2)*0.08</f>
        <v>2.248632394272</v>
      </c>
      <c r="N516" s="4" t="n">
        <f aca="false">0.45+7.23*(J516/100)^1.78+19.54*K516-34.06*(J516/100)*K516</f>
        <v>2.2054864045349</v>
      </c>
    </row>
    <row r="517" customFormat="false" ht="12.75" hidden="false" customHeight="false" outlineLevel="0" collapsed="false">
      <c r="A517" s="0" t="s">
        <v>418</v>
      </c>
      <c r="B517" s="0" t="n">
        <v>618077.91</v>
      </c>
      <c r="C517" s="0" t="n">
        <v>4213563.759</v>
      </c>
      <c r="D517" s="5" t="n">
        <v>39.6</v>
      </c>
      <c r="E517" s="5" t="n">
        <v>30.7</v>
      </c>
      <c r="F517" s="6" t="n">
        <v>38560</v>
      </c>
      <c r="G517" s="0" t="n">
        <v>28.5</v>
      </c>
      <c r="H517" s="1" t="n">
        <f aca="false">+(G517-25)/10</f>
        <v>0.35</v>
      </c>
      <c r="I517" s="1" t="n">
        <f aca="false">1-0.203462*(H517)+0.038233*(H517)^2-0.005554*(H517)^3</f>
        <v>0.93323371475</v>
      </c>
      <c r="J517" s="1" t="n">
        <f aca="false">+E517*I517</f>
        <v>28.650275042825</v>
      </c>
      <c r="K517" s="0" t="n">
        <v>0.1</v>
      </c>
      <c r="L517" s="2" t="n">
        <f aca="false">0.0877*J517-1.8303</f>
        <v>0.682329121255753</v>
      </c>
      <c r="M517" s="3" t="n">
        <f aca="false">(J517-2.28*K517-3.44*K517^2)*0.08</f>
        <v>2.271030003426</v>
      </c>
      <c r="N517" s="4" t="n">
        <f aca="false">0.45+7.23*(J517/100)^1.78+19.54*K517-34.06*(J517/100)*K517</f>
        <v>2.20948913492857</v>
      </c>
    </row>
    <row r="518" customFormat="false" ht="12.75" hidden="false" customHeight="false" outlineLevel="0" collapsed="false">
      <c r="A518" s="0" t="s">
        <v>419</v>
      </c>
      <c r="B518" s="0" t="n">
        <v>618077.949</v>
      </c>
      <c r="C518" s="0" t="n">
        <v>4213540.243</v>
      </c>
      <c r="D518" s="5" t="n">
        <v>39</v>
      </c>
      <c r="E518" s="5" t="n">
        <v>29.7</v>
      </c>
      <c r="F518" s="6" t="n">
        <v>38560</v>
      </c>
      <c r="G518" s="0" t="n">
        <v>28.5</v>
      </c>
      <c r="H518" s="1" t="n">
        <f aca="false">+(G518-25)/10</f>
        <v>0.35</v>
      </c>
      <c r="I518" s="1" t="n">
        <f aca="false">1-0.203462*(H518)+0.038233*(H518)^2-0.005554*(H518)^3</f>
        <v>0.93323371475</v>
      </c>
      <c r="J518" s="1" t="n">
        <f aca="false">+E518*I518</f>
        <v>27.717041328075</v>
      </c>
      <c r="K518" s="0" t="n">
        <v>0.1</v>
      </c>
      <c r="L518" s="2" t="n">
        <f aca="false">0.0877*J518-1.8303</f>
        <v>0.600484524472178</v>
      </c>
      <c r="M518" s="3" t="n">
        <f aca="false">(J518-2.28*K518-3.44*K518^2)*0.08</f>
        <v>2.196371306246</v>
      </c>
      <c r="N518" s="4" t="n">
        <f aca="false">0.45+7.23*(J518/100)^1.78+19.54*K518-34.06*(J518/100)*K518</f>
        <v>2.19655080552244</v>
      </c>
    </row>
    <row r="519" customFormat="false" ht="12.75" hidden="false" customHeight="false" outlineLevel="0" collapsed="false">
      <c r="A519" s="0" t="s">
        <v>420</v>
      </c>
      <c r="B519" s="0" t="n">
        <v>618076.676</v>
      </c>
      <c r="C519" s="0" t="n">
        <v>4213518.457</v>
      </c>
      <c r="D519" s="5" t="n">
        <v>32.1</v>
      </c>
      <c r="E519" s="5" t="n">
        <v>24.5</v>
      </c>
      <c r="F519" s="6" t="n">
        <v>38560</v>
      </c>
      <c r="G519" s="0" t="n">
        <v>28.5</v>
      </c>
      <c r="H519" s="1" t="n">
        <f aca="false">+(G519-25)/10</f>
        <v>0.35</v>
      </c>
      <c r="I519" s="1" t="n">
        <f aca="false">1-0.203462*(H519)+0.038233*(H519)^2-0.005554*(H519)^3</f>
        <v>0.93323371475</v>
      </c>
      <c r="J519" s="1" t="n">
        <f aca="false">+E519*I519</f>
        <v>22.864226011375</v>
      </c>
      <c r="K519" s="0" t="n">
        <v>0.1</v>
      </c>
      <c r="L519" s="2" t="n">
        <f aca="false">0.0877*J519-1.8303</f>
        <v>0.174892621197588</v>
      </c>
      <c r="M519" s="3" t="n">
        <f aca="false">(J519-2.28*K519-3.44*K519^2)*0.08</f>
        <v>1.80814608091</v>
      </c>
      <c r="N519" s="4" t="n">
        <f aca="false">0.45+7.23*(J519/100)^1.78+19.54*K519-34.06*(J519/100)*K519</f>
        <v>2.14816641588634</v>
      </c>
    </row>
    <row r="520" customFormat="false" ht="12.75" hidden="false" customHeight="false" outlineLevel="0" collapsed="false">
      <c r="A520" s="0" t="s">
        <v>421</v>
      </c>
      <c r="B520" s="0" t="n">
        <v>618104.996</v>
      </c>
      <c r="C520" s="0" t="n">
        <v>4213525.36</v>
      </c>
      <c r="D520" s="5" t="n">
        <v>27.4</v>
      </c>
      <c r="E520" s="5" t="n">
        <v>22.9</v>
      </c>
      <c r="F520" s="6" t="n">
        <v>38560</v>
      </c>
      <c r="G520" s="0" t="n">
        <v>28.5</v>
      </c>
      <c r="H520" s="1" t="n">
        <f aca="false">+(G520-25)/10</f>
        <v>0.35</v>
      </c>
      <c r="I520" s="1" t="n">
        <f aca="false">1-0.203462*(H520)+0.038233*(H520)^2-0.005554*(H520)^3</f>
        <v>0.93323371475</v>
      </c>
      <c r="J520" s="1" t="n">
        <f aca="false">+E520*I520</f>
        <v>21.371052067775</v>
      </c>
      <c r="K520" s="0" t="n">
        <v>0.1</v>
      </c>
      <c r="L520" s="2" t="n">
        <f aca="false">0.0877*J520-1.8303</f>
        <v>0.0439412663438674</v>
      </c>
      <c r="M520" s="3" t="n">
        <f aca="false">(J520-2.28*K520-3.44*K520^2)*0.08</f>
        <v>1.688692165422</v>
      </c>
      <c r="N520" s="4" t="n">
        <f aca="false">0.45+7.23*(J520/100)^1.78+19.54*K520-34.06*(J520/100)*K520</f>
        <v>2.13979268581911</v>
      </c>
    </row>
    <row r="521" customFormat="false" ht="12.75" hidden="false" customHeight="false" outlineLevel="0" collapsed="false">
      <c r="A521" s="0" t="s">
        <v>422</v>
      </c>
      <c r="B521" s="0" t="n">
        <v>618113.389</v>
      </c>
      <c r="C521" s="0" t="n">
        <v>4213541.473</v>
      </c>
      <c r="D521" s="5" t="n">
        <v>38.9</v>
      </c>
      <c r="E521" s="5" t="n">
        <v>34.1</v>
      </c>
      <c r="F521" s="6" t="n">
        <v>38560</v>
      </c>
      <c r="G521" s="0" t="n">
        <v>28.5</v>
      </c>
      <c r="H521" s="1" t="n">
        <f aca="false">+(G521-25)/10</f>
        <v>0.35</v>
      </c>
      <c r="I521" s="1" t="n">
        <f aca="false">1-0.203462*(H521)+0.038233*(H521)^2-0.005554*(H521)^3</f>
        <v>0.93323371475</v>
      </c>
      <c r="J521" s="1" t="n">
        <f aca="false">+E521*I521</f>
        <v>31.823269672975</v>
      </c>
      <c r="K521" s="0" t="n">
        <v>0.1</v>
      </c>
      <c r="L521" s="2" t="n">
        <f aca="false">0.0877*J521-1.8303</f>
        <v>0.960600750319908</v>
      </c>
      <c r="M521" s="3" t="n">
        <f aca="false">(J521-2.28*K521-3.44*K521^2)*0.08</f>
        <v>2.524869573838</v>
      </c>
      <c r="N521" s="4" t="n">
        <f aca="false">0.45+7.23*(J521/100)^1.78+19.54*K521-34.06*(J521/100)*K521</f>
        <v>2.26204116960999</v>
      </c>
    </row>
    <row r="522" customFormat="false" ht="12.75" hidden="false" customHeight="false" outlineLevel="0" collapsed="false">
      <c r="A522" s="0" t="s">
        <v>423</v>
      </c>
      <c r="B522" s="0" t="n">
        <v>618114.367</v>
      </c>
      <c r="C522" s="0" t="n">
        <v>4213549.617</v>
      </c>
      <c r="D522" s="5" t="n">
        <v>32.7</v>
      </c>
      <c r="E522" s="5" t="n">
        <v>28.5</v>
      </c>
      <c r="F522" s="6" t="n">
        <v>38560</v>
      </c>
      <c r="G522" s="0" t="n">
        <v>28.5</v>
      </c>
      <c r="H522" s="1" t="n">
        <f aca="false">+(G522-25)/10</f>
        <v>0.35</v>
      </c>
      <c r="I522" s="1" t="n">
        <f aca="false">1-0.203462*(H522)+0.038233*(H522)^2-0.005554*(H522)^3</f>
        <v>0.93323371475</v>
      </c>
      <c r="J522" s="1" t="n">
        <f aca="false">+E522*I522</f>
        <v>26.597160870375</v>
      </c>
      <c r="K522" s="0" t="n">
        <v>0.1</v>
      </c>
      <c r="L522" s="2" t="n">
        <f aca="false">0.0877*J522-1.8303</f>
        <v>0.502271008331888</v>
      </c>
      <c r="M522" s="3" t="n">
        <f aca="false">(J522-2.28*K522-3.44*K522^2)*0.08</f>
        <v>2.10678086963</v>
      </c>
      <c r="N522" s="4" t="n">
        <f aca="false">0.45+7.23*(J522/100)^1.78+19.54*K522-34.06*(J522/100)*K522</f>
        <v>2.18255600878467</v>
      </c>
    </row>
    <row r="523" customFormat="false" ht="12.75" hidden="false" customHeight="false" outlineLevel="0" collapsed="false">
      <c r="A523" s="0" t="s">
        <v>424</v>
      </c>
      <c r="B523" s="0" t="n">
        <v>618114.759</v>
      </c>
      <c r="C523" s="0" t="n">
        <v>4213572.814</v>
      </c>
      <c r="D523" s="5" t="n">
        <v>33.9</v>
      </c>
      <c r="E523" s="5" t="n">
        <v>28.4</v>
      </c>
      <c r="F523" s="6" t="n">
        <v>38560</v>
      </c>
      <c r="G523" s="0" t="n">
        <v>28.5</v>
      </c>
      <c r="H523" s="1" t="n">
        <f aca="false">+(G523-25)/10</f>
        <v>0.35</v>
      </c>
      <c r="I523" s="1" t="n">
        <f aca="false">1-0.203462*(H523)+0.038233*(H523)^2-0.005554*(H523)^3</f>
        <v>0.93323371475</v>
      </c>
      <c r="J523" s="1" t="n">
        <f aca="false">+E523*I523</f>
        <v>26.5038374989</v>
      </c>
      <c r="K523" s="0" t="n">
        <v>0.1</v>
      </c>
      <c r="L523" s="2" t="n">
        <f aca="false">0.0877*J523-1.8303</f>
        <v>0.49408654865353</v>
      </c>
      <c r="M523" s="3" t="n">
        <f aca="false">(J523-2.28*K523-3.44*K523^2)*0.08</f>
        <v>2.099314999912</v>
      </c>
      <c r="N523" s="4" t="n">
        <f aca="false">0.45+7.23*(J523/100)^1.78+19.54*K523-34.06*(J523/100)*K523</f>
        <v>2.1814656104318</v>
      </c>
    </row>
    <row r="524" customFormat="false" ht="12.75" hidden="false" customHeight="false" outlineLevel="0" collapsed="false">
      <c r="A524" s="0" t="s">
        <v>425</v>
      </c>
      <c r="B524" s="0" t="n">
        <v>618115.521</v>
      </c>
      <c r="C524" s="0" t="n">
        <v>4213603.97</v>
      </c>
      <c r="D524" s="5" t="n">
        <v>35.1</v>
      </c>
      <c r="E524" s="5" t="n">
        <v>27.2</v>
      </c>
      <c r="F524" s="6" t="n">
        <v>38560</v>
      </c>
      <c r="G524" s="0" t="n">
        <v>28.5</v>
      </c>
      <c r="H524" s="1" t="n">
        <f aca="false">+(G524-25)/10</f>
        <v>0.35</v>
      </c>
      <c r="I524" s="1" t="n">
        <f aca="false">1-0.203462*(H524)+0.038233*(H524)^2-0.005554*(H524)^3</f>
        <v>0.93323371475</v>
      </c>
      <c r="J524" s="1" t="n">
        <f aca="false">+E524*I524</f>
        <v>25.3839570412</v>
      </c>
      <c r="K524" s="0" t="n">
        <v>0.1</v>
      </c>
      <c r="L524" s="2" t="n">
        <f aca="false">0.0877*J524-1.8303</f>
        <v>0.39587303251324</v>
      </c>
      <c r="M524" s="3" t="n">
        <f aca="false">(J524-2.28*K524-3.44*K524^2)*0.08</f>
        <v>2.009724563296</v>
      </c>
      <c r="N524" s="4" t="n">
        <f aca="false">0.45+7.23*(J524/100)^1.78+19.54*K524-34.06*(J524/100)*K524</f>
        <v>2.1692967311426</v>
      </c>
    </row>
    <row r="525" customFormat="false" ht="12.75" hidden="false" customHeight="false" outlineLevel="0" collapsed="false">
      <c r="A525" s="0" t="s">
        <v>426</v>
      </c>
      <c r="B525" s="0" t="n">
        <v>618114.204</v>
      </c>
      <c r="C525" s="0" t="n">
        <v>4213622.826</v>
      </c>
      <c r="D525" s="5" t="n">
        <v>33.5</v>
      </c>
      <c r="E525" s="5" t="n">
        <v>27.8</v>
      </c>
      <c r="F525" s="6" t="n">
        <v>38560</v>
      </c>
      <c r="G525" s="0" t="n">
        <v>28.5</v>
      </c>
      <c r="H525" s="1" t="n">
        <f aca="false">+(G525-25)/10</f>
        <v>0.35</v>
      </c>
      <c r="I525" s="1" t="n">
        <f aca="false">1-0.203462*(H525)+0.038233*(H525)^2-0.005554*(H525)^3</f>
        <v>0.93323371475</v>
      </c>
      <c r="J525" s="1" t="n">
        <f aca="false">+E525*I525</f>
        <v>25.94389727005</v>
      </c>
      <c r="K525" s="0" t="n">
        <v>0.1</v>
      </c>
      <c r="L525" s="2" t="n">
        <f aca="false">0.0877*J525-1.8303</f>
        <v>0.444979790583385</v>
      </c>
      <c r="M525" s="3" t="n">
        <f aca="false">(J525-2.28*K525-3.44*K525^2)*0.08</f>
        <v>2.054519781604</v>
      </c>
      <c r="N525" s="4" t="n">
        <f aca="false">0.45+7.23*(J525/100)^1.78+19.54*K525-34.06*(J525/100)*K525</f>
        <v>2.17516942097916</v>
      </c>
    </row>
    <row r="526" customFormat="false" ht="12.75" hidden="false" customHeight="false" outlineLevel="0" collapsed="false">
      <c r="A526" s="0" t="s">
        <v>427</v>
      </c>
      <c r="B526" s="0" t="n">
        <v>618115.211</v>
      </c>
      <c r="C526" s="0" t="n">
        <v>4213650.795</v>
      </c>
      <c r="D526" s="5" t="n">
        <v>44.3</v>
      </c>
      <c r="E526" s="5" t="n">
        <v>36.9</v>
      </c>
      <c r="F526" s="6" t="n">
        <v>38560</v>
      </c>
      <c r="G526" s="0" t="n">
        <v>28.5</v>
      </c>
      <c r="H526" s="1" t="n">
        <f aca="false">+(G526-25)/10</f>
        <v>0.35</v>
      </c>
      <c r="I526" s="1" t="n">
        <f aca="false">1-0.203462*(H526)+0.038233*(H526)^2-0.005554*(H526)^3</f>
        <v>0.93323371475</v>
      </c>
      <c r="J526" s="1" t="n">
        <f aca="false">+E526*I526</f>
        <v>34.436324074275</v>
      </c>
      <c r="K526" s="0" t="n">
        <v>0.1</v>
      </c>
      <c r="L526" s="2" t="n">
        <f aca="false">0.0877*J526-1.8303</f>
        <v>1.18976562131392</v>
      </c>
      <c r="M526" s="3" t="n">
        <f aca="false">(J526-2.28*K526-3.44*K526^2)*0.08</f>
        <v>2.733913925942</v>
      </c>
      <c r="N526" s="4" t="n">
        <f aca="false">0.45+7.23*(J526/100)^1.78+19.54*K526-34.06*(J526/100)*K526</f>
        <v>2.31509604292955</v>
      </c>
    </row>
    <row r="527" customFormat="false" ht="12.75" hidden="false" customHeight="false" outlineLevel="0" collapsed="false">
      <c r="A527" s="0" t="s">
        <v>428</v>
      </c>
      <c r="B527" s="0" t="n">
        <v>618113.849</v>
      </c>
      <c r="C527" s="0" t="n">
        <v>4213676.255</v>
      </c>
      <c r="D527" s="5" t="n">
        <v>35.3</v>
      </c>
      <c r="E527" s="5" t="n">
        <v>30.4</v>
      </c>
      <c r="F527" s="6" t="n">
        <v>38560</v>
      </c>
      <c r="G527" s="0" t="n">
        <v>28.5</v>
      </c>
      <c r="H527" s="1" t="n">
        <f aca="false">+(G527-25)/10</f>
        <v>0.35</v>
      </c>
      <c r="I527" s="1" t="n">
        <f aca="false">1-0.203462*(H527)+0.038233*(H527)^2-0.005554*(H527)^3</f>
        <v>0.93323371475</v>
      </c>
      <c r="J527" s="1" t="n">
        <f aca="false">+E527*I527</f>
        <v>28.3703049284</v>
      </c>
      <c r="K527" s="0" t="n">
        <v>0.1</v>
      </c>
      <c r="L527" s="2" t="n">
        <f aca="false">0.0877*J527-1.8303</f>
        <v>0.65777574222068</v>
      </c>
      <c r="M527" s="3" t="n">
        <f aca="false">(J527-2.28*K527-3.44*K527^2)*0.08</f>
        <v>2.248632394272</v>
      </c>
      <c r="N527" s="4" t="n">
        <f aca="false">0.45+7.23*(J527/100)^1.78+19.54*K527-34.06*(J527/100)*K527</f>
        <v>2.2054864045349</v>
      </c>
    </row>
    <row r="528" customFormat="false" ht="12.75" hidden="false" customHeight="false" outlineLevel="0" collapsed="false">
      <c r="A528" s="0" t="s">
        <v>429</v>
      </c>
      <c r="B528" s="0" t="n">
        <v>618115.983</v>
      </c>
      <c r="C528" s="0" t="n">
        <v>4213699.533</v>
      </c>
      <c r="D528" s="5" t="n">
        <v>32.4</v>
      </c>
      <c r="E528" s="5" t="n">
        <v>28.2</v>
      </c>
      <c r="F528" s="6" t="n">
        <v>38560</v>
      </c>
      <c r="G528" s="0" t="n">
        <v>28.5</v>
      </c>
      <c r="H528" s="1" t="n">
        <f aca="false">+(G528-25)/10</f>
        <v>0.35</v>
      </c>
      <c r="I528" s="1" t="n">
        <f aca="false">1-0.203462*(H528)+0.038233*(H528)^2-0.005554*(H528)^3</f>
        <v>0.93323371475</v>
      </c>
      <c r="J528" s="1" t="n">
        <f aca="false">+E528*I528</f>
        <v>26.31719075595</v>
      </c>
      <c r="K528" s="0" t="n">
        <v>0.1</v>
      </c>
      <c r="L528" s="2" t="n">
        <f aca="false">0.0877*J528-1.8303</f>
        <v>0.477717629296815</v>
      </c>
      <c r="M528" s="3" t="n">
        <f aca="false">(J528-2.28*K528-3.44*K528^2)*0.08</f>
        <v>2.084383260476</v>
      </c>
      <c r="N528" s="4" t="n">
        <f aca="false">0.45+7.23*(J528/100)^1.78+19.54*K528-34.06*(J528/100)*K528</f>
        <v>2.17931994869381</v>
      </c>
    </row>
    <row r="529" customFormat="false" ht="12.75" hidden="false" customHeight="false" outlineLevel="0" collapsed="false">
      <c r="A529" s="0" t="s">
        <v>430</v>
      </c>
      <c r="B529" s="0" t="n">
        <v>618113.506</v>
      </c>
      <c r="C529" s="0" t="n">
        <v>4213725.321</v>
      </c>
      <c r="D529" s="5" t="n">
        <v>31.7</v>
      </c>
      <c r="E529" s="5" t="n">
        <v>28.9</v>
      </c>
      <c r="F529" s="6" t="n">
        <v>38560</v>
      </c>
      <c r="G529" s="0" t="n">
        <v>28.5</v>
      </c>
      <c r="H529" s="1" t="n">
        <f aca="false">+(G529-25)/10</f>
        <v>0.35</v>
      </c>
      <c r="I529" s="1" t="n">
        <f aca="false">1-0.203462*(H529)+0.038233*(H529)^2-0.005554*(H529)^3</f>
        <v>0.93323371475</v>
      </c>
      <c r="J529" s="1" t="n">
        <f aca="false">+E529*I529</f>
        <v>26.970454356275</v>
      </c>
      <c r="K529" s="0" t="n">
        <v>0.1</v>
      </c>
      <c r="L529" s="2" t="n">
        <f aca="false">0.0877*J529-1.8303</f>
        <v>0.535008847045318</v>
      </c>
      <c r="M529" s="3" t="n">
        <f aca="false">(J529-2.28*K529-3.44*K529^2)*0.08</f>
        <v>2.136644348502</v>
      </c>
      <c r="N529" s="4" t="n">
        <f aca="false">0.45+7.23*(J529/100)^1.78+19.54*K529-34.06*(J529/100)*K529</f>
        <v>2.18703450802168</v>
      </c>
    </row>
    <row r="530" customFormat="false" ht="12.75" hidden="false" customHeight="false" outlineLevel="0" collapsed="false">
      <c r="A530" s="0" t="s">
        <v>431</v>
      </c>
      <c r="B530" s="0" t="n">
        <v>618113.91</v>
      </c>
      <c r="C530" s="0" t="n">
        <v>4213748.677</v>
      </c>
      <c r="D530" s="5" t="n">
        <v>28.9</v>
      </c>
      <c r="E530" s="5" t="n">
        <v>25.7</v>
      </c>
      <c r="F530" s="6" t="n">
        <v>38560</v>
      </c>
      <c r="G530" s="0" t="n">
        <v>28.5</v>
      </c>
      <c r="H530" s="1" t="n">
        <f aca="false">+(G530-25)/10</f>
        <v>0.35</v>
      </c>
      <c r="I530" s="1" t="n">
        <f aca="false">1-0.203462*(H530)+0.038233*(H530)^2-0.005554*(H530)^3</f>
        <v>0.93323371475</v>
      </c>
      <c r="J530" s="1" t="n">
        <f aca="false">+E530*I530</f>
        <v>23.984106469075</v>
      </c>
      <c r="K530" s="0" t="n">
        <v>0.1</v>
      </c>
      <c r="L530" s="2" t="n">
        <f aca="false">0.0877*J530-1.8303</f>
        <v>0.273106137337878</v>
      </c>
      <c r="M530" s="3" t="n">
        <f aca="false">(J530-2.28*K530-3.44*K530^2)*0.08</f>
        <v>1.897736517526</v>
      </c>
      <c r="N530" s="4" t="n">
        <f aca="false">0.45+7.23*(J530/100)^1.78+19.54*K530-34.06*(J530/100)*K530</f>
        <v>2.15648132904422</v>
      </c>
    </row>
    <row r="531" customFormat="false" ht="12.75" hidden="false" customHeight="false" outlineLevel="0" collapsed="false">
      <c r="A531" s="0" t="s">
        <v>432</v>
      </c>
      <c r="B531" s="0" t="n">
        <v>618112.872</v>
      </c>
      <c r="C531" s="0" t="n">
        <v>4213770.057</v>
      </c>
      <c r="D531" s="5" t="n">
        <v>26.8</v>
      </c>
      <c r="E531" s="5" t="n">
        <v>23.4</v>
      </c>
      <c r="F531" s="6" t="n">
        <v>38560</v>
      </c>
      <c r="G531" s="0" t="n">
        <v>28.5</v>
      </c>
      <c r="H531" s="1" t="n">
        <f aca="false">+(G531-25)/10</f>
        <v>0.35</v>
      </c>
      <c r="I531" s="1" t="n">
        <f aca="false">1-0.203462*(H531)+0.038233*(H531)^2-0.005554*(H531)^3</f>
        <v>0.93323371475</v>
      </c>
      <c r="J531" s="1" t="n">
        <f aca="false">+E531*I531</f>
        <v>21.83766892515</v>
      </c>
      <c r="K531" s="0" t="n">
        <v>0.1</v>
      </c>
      <c r="L531" s="2" t="n">
        <f aca="false">0.0877*J531-1.8303</f>
        <v>0.0848635647356548</v>
      </c>
      <c r="M531" s="3" t="n">
        <f aca="false">(J531-2.28*K531-3.44*K531^2)*0.08</f>
        <v>1.726021514012</v>
      </c>
      <c r="N531" s="4" t="n">
        <f aca="false">0.45+7.23*(J531/100)^1.78+19.54*K531-34.06*(J531/100)*K531</f>
        <v>2.14207409461958</v>
      </c>
    </row>
    <row r="532" customFormat="false" ht="12.75" hidden="false" customHeight="false" outlineLevel="0" collapsed="false">
      <c r="A532" s="0" t="s">
        <v>433</v>
      </c>
      <c r="B532" s="0" t="n">
        <v>618113.513</v>
      </c>
      <c r="C532" s="0" t="n">
        <v>4213792.793</v>
      </c>
      <c r="D532" s="5" t="n">
        <v>28.1</v>
      </c>
      <c r="E532" s="5" t="n">
        <v>26.2</v>
      </c>
      <c r="F532" s="6" t="n">
        <v>38560</v>
      </c>
      <c r="G532" s="0" t="n">
        <v>28.5</v>
      </c>
      <c r="H532" s="1" t="n">
        <f aca="false">+(G532-25)/10</f>
        <v>0.35</v>
      </c>
      <c r="I532" s="1" t="n">
        <f aca="false">1-0.203462*(H532)+0.038233*(H532)^2-0.005554*(H532)^3</f>
        <v>0.93323371475</v>
      </c>
      <c r="J532" s="1" t="n">
        <f aca="false">+E532*I532</f>
        <v>24.45072332645</v>
      </c>
      <c r="K532" s="0" t="n">
        <v>0.1</v>
      </c>
      <c r="L532" s="2" t="n">
        <f aca="false">0.0877*J532-1.8303</f>
        <v>0.314028435729665</v>
      </c>
      <c r="M532" s="3" t="n">
        <f aca="false">(J532-2.28*K532-3.44*K532^2)*0.08</f>
        <v>1.935065866116</v>
      </c>
      <c r="N532" s="4" t="n">
        <f aca="false">0.45+7.23*(J532/100)^1.78+19.54*K532-34.06*(J532/100)*K532</f>
        <v>2.16045558530406</v>
      </c>
    </row>
    <row r="533" customFormat="false" ht="12.75" hidden="false" customHeight="false" outlineLevel="0" collapsed="false">
      <c r="A533" s="0" t="s">
        <v>434</v>
      </c>
      <c r="B533" s="0" t="n">
        <v>618110.942</v>
      </c>
      <c r="C533" s="0" t="n">
        <v>4213816.97</v>
      </c>
      <c r="D533" s="5" t="n">
        <v>32.3</v>
      </c>
      <c r="E533" s="5" t="n">
        <v>29.8</v>
      </c>
      <c r="F533" s="6" t="n">
        <v>38560</v>
      </c>
      <c r="G533" s="0" t="n">
        <v>28.5</v>
      </c>
      <c r="H533" s="1" t="n">
        <f aca="false">+(G533-25)/10</f>
        <v>0.35</v>
      </c>
      <c r="I533" s="1" t="n">
        <f aca="false">1-0.203462*(H533)+0.038233*(H533)^2-0.005554*(H533)^3</f>
        <v>0.93323371475</v>
      </c>
      <c r="J533" s="1" t="n">
        <f aca="false">+E533*I533</f>
        <v>27.81036469955</v>
      </c>
      <c r="K533" s="0" t="n">
        <v>0.1</v>
      </c>
      <c r="L533" s="2" t="n">
        <f aca="false">0.0877*J533-1.8303</f>
        <v>0.608668984150535</v>
      </c>
      <c r="M533" s="3" t="n">
        <f aca="false">(J533-2.28*K533-3.44*K533^2)*0.08</f>
        <v>2.203837175964</v>
      </c>
      <c r="N533" s="4" t="n">
        <f aca="false">0.45+7.23*(J533/100)^1.78+19.54*K533-34.06*(J533/100)*K533</f>
        <v>2.19779260618368</v>
      </c>
    </row>
    <row r="534" customFormat="false" ht="12.75" hidden="false" customHeight="false" outlineLevel="0" collapsed="false">
      <c r="A534" s="0" t="s">
        <v>435</v>
      </c>
      <c r="B534" s="0" t="n">
        <v>618171.734</v>
      </c>
      <c r="C534" s="0" t="n">
        <v>4213819.107</v>
      </c>
      <c r="D534" s="5" t="n">
        <v>39.2</v>
      </c>
      <c r="E534" s="5" t="n">
        <v>34.8</v>
      </c>
      <c r="F534" s="6" t="n">
        <v>38560</v>
      </c>
      <c r="G534" s="0" t="n">
        <v>28.5</v>
      </c>
      <c r="H534" s="1" t="n">
        <f aca="false">+(G534-25)/10</f>
        <v>0.35</v>
      </c>
      <c r="I534" s="1" t="n">
        <f aca="false">1-0.203462*(H534)+0.038233*(H534)^2-0.005554*(H534)^3</f>
        <v>0.93323371475</v>
      </c>
      <c r="J534" s="1" t="n">
        <f aca="false">+E534*I534</f>
        <v>32.4765332733</v>
      </c>
      <c r="K534" s="0" t="n">
        <v>0.1</v>
      </c>
      <c r="L534" s="2" t="n">
        <f aca="false">0.0877*J534-1.8303</f>
        <v>1.01789196806841</v>
      </c>
      <c r="M534" s="3" t="n">
        <f aca="false">(J534-2.28*K534-3.44*K534^2)*0.08</f>
        <v>2.577130661864</v>
      </c>
      <c r="N534" s="4" t="n">
        <f aca="false">0.45+7.23*(J534/100)^1.78+19.54*K534-34.06*(J534/100)*K534</f>
        <v>2.2744843105985</v>
      </c>
    </row>
    <row r="535" customFormat="false" ht="12.75" hidden="false" customHeight="false" outlineLevel="0" collapsed="false">
      <c r="A535" s="0" t="s">
        <v>436</v>
      </c>
      <c r="B535" s="0" t="n">
        <v>618171.245</v>
      </c>
      <c r="C535" s="0" t="n">
        <v>4213797.072</v>
      </c>
      <c r="D535" s="5" t="n">
        <v>37.2</v>
      </c>
      <c r="E535" s="5" t="n">
        <v>37.5</v>
      </c>
      <c r="F535" s="6" t="n">
        <v>38560</v>
      </c>
      <c r="G535" s="0" t="n">
        <v>28.5</v>
      </c>
      <c r="H535" s="1" t="n">
        <f aca="false">+(G535-25)/10</f>
        <v>0.35</v>
      </c>
      <c r="I535" s="1" t="n">
        <f aca="false">1-0.203462*(H535)+0.038233*(H535)^2-0.005554*(H535)^3</f>
        <v>0.93323371475</v>
      </c>
      <c r="J535" s="1" t="n">
        <f aca="false">+E535*I535</f>
        <v>34.996264303125</v>
      </c>
      <c r="K535" s="0" t="n">
        <v>0.1</v>
      </c>
      <c r="L535" s="2" t="n">
        <f aca="false">0.0877*J535-1.8303</f>
        <v>1.23887237938406</v>
      </c>
      <c r="M535" s="3" t="n">
        <f aca="false">(J535-2.28*K535-3.44*K535^2)*0.08</f>
        <v>2.77870914425</v>
      </c>
      <c r="N535" s="4" t="n">
        <f aca="false">0.45+7.23*(J535/100)^1.78+19.54*K535-34.06*(J535/100)*K535</f>
        <v>2.32759743027465</v>
      </c>
    </row>
    <row r="536" customFormat="false" ht="12.75" hidden="false" customHeight="false" outlineLevel="0" collapsed="false">
      <c r="A536" s="0" t="s">
        <v>437</v>
      </c>
      <c r="B536" s="0" t="n">
        <v>618172.18</v>
      </c>
      <c r="C536" s="0" t="n">
        <v>4213771.587</v>
      </c>
      <c r="D536" s="5" t="n">
        <v>40.4</v>
      </c>
      <c r="E536" s="5" t="n">
        <v>35.3</v>
      </c>
      <c r="F536" s="6" t="n">
        <v>38560</v>
      </c>
      <c r="G536" s="0" t="n">
        <v>28.5</v>
      </c>
      <c r="H536" s="1" t="n">
        <f aca="false">+(G536-25)/10</f>
        <v>0.35</v>
      </c>
      <c r="I536" s="1" t="n">
        <f aca="false">1-0.203462*(H536)+0.038233*(H536)^2-0.005554*(H536)^3</f>
        <v>0.93323371475</v>
      </c>
      <c r="J536" s="1" t="n">
        <f aca="false">+E536*I536</f>
        <v>32.943150130675</v>
      </c>
      <c r="K536" s="0" t="n">
        <v>0.1</v>
      </c>
      <c r="L536" s="2" t="n">
        <f aca="false">0.0877*J536-1.8303</f>
        <v>1.0588142664602</v>
      </c>
      <c r="M536" s="3" t="n">
        <f aca="false">(J536-2.28*K536-3.44*K536^2)*0.08</f>
        <v>2.614460010454</v>
      </c>
      <c r="N536" s="4" t="n">
        <f aca="false">0.45+7.23*(J536/100)^1.78+19.54*K536-34.06*(J536/100)*K536</f>
        <v>2.28370831218839</v>
      </c>
    </row>
    <row r="537" customFormat="false" ht="12.75" hidden="false" customHeight="false" outlineLevel="0" collapsed="false">
      <c r="A537" s="0" t="s">
        <v>438</v>
      </c>
      <c r="B537" s="0" t="n">
        <v>618175.105</v>
      </c>
      <c r="C537" s="0" t="n">
        <v>4213745.898</v>
      </c>
      <c r="D537" s="5" t="n">
        <v>37.3</v>
      </c>
      <c r="E537" s="5" t="n">
        <v>40.3</v>
      </c>
      <c r="F537" s="6" t="n">
        <v>38560</v>
      </c>
      <c r="G537" s="0" t="n">
        <v>28.5</v>
      </c>
      <c r="H537" s="1" t="n">
        <f aca="false">+(G537-25)/10</f>
        <v>0.35</v>
      </c>
      <c r="I537" s="1" t="n">
        <f aca="false">1-0.203462*(H537)+0.038233*(H537)^2-0.005554*(H537)^3</f>
        <v>0.93323371475</v>
      </c>
      <c r="J537" s="1" t="n">
        <f aca="false">+E537*I537</f>
        <v>37.609318704425</v>
      </c>
      <c r="K537" s="0" t="n">
        <v>0.1</v>
      </c>
      <c r="L537" s="2" t="n">
        <f aca="false">0.0877*J537-1.8303</f>
        <v>1.46803725037807</v>
      </c>
      <c r="M537" s="3" t="n">
        <f aca="false">(J537-2.28*K537-3.44*K537^2)*0.08</f>
        <v>2.987753496354</v>
      </c>
      <c r="N537" s="4" t="n">
        <f aca="false">0.45+7.23*(J537/100)^1.78+19.54*K537-34.06*(J537/100)*K537</f>
        <v>2.39115792019719</v>
      </c>
    </row>
    <row r="538" customFormat="false" ht="12.75" hidden="false" customHeight="false" outlineLevel="0" collapsed="false">
      <c r="A538" s="0" t="s">
        <v>439</v>
      </c>
      <c r="B538" s="0" t="n">
        <v>618174.01</v>
      </c>
      <c r="C538" s="0" t="n">
        <v>4213721.5</v>
      </c>
      <c r="D538" s="5" t="n">
        <v>34.6</v>
      </c>
      <c r="E538" s="5" t="n">
        <v>34.1</v>
      </c>
      <c r="F538" s="6" t="n">
        <v>38560</v>
      </c>
      <c r="G538" s="0" t="n">
        <v>28.5</v>
      </c>
      <c r="H538" s="1" t="n">
        <f aca="false">+(G538-25)/10</f>
        <v>0.35</v>
      </c>
      <c r="I538" s="1" t="n">
        <f aca="false">1-0.203462*(H538)+0.038233*(H538)^2-0.005554*(H538)^3</f>
        <v>0.93323371475</v>
      </c>
      <c r="J538" s="1" t="n">
        <f aca="false">+E538*I538</f>
        <v>31.823269672975</v>
      </c>
      <c r="K538" s="0" t="n">
        <v>0.1</v>
      </c>
      <c r="L538" s="2" t="n">
        <f aca="false">0.0877*J538-1.8303</f>
        <v>0.960600750319908</v>
      </c>
      <c r="M538" s="3" t="n">
        <f aca="false">(J538-2.28*K538-3.44*K538^2)*0.08</f>
        <v>2.524869573838</v>
      </c>
      <c r="N538" s="4" t="n">
        <f aca="false">0.45+7.23*(J538/100)^1.78+19.54*K538-34.06*(J538/100)*K538</f>
        <v>2.26204116960999</v>
      </c>
    </row>
    <row r="539" customFormat="false" ht="12.75" hidden="false" customHeight="false" outlineLevel="0" collapsed="false">
      <c r="A539" s="0" t="s">
        <v>440</v>
      </c>
      <c r="B539" s="0" t="n">
        <v>618172.468</v>
      </c>
      <c r="C539" s="0" t="n">
        <v>4213700.491</v>
      </c>
      <c r="D539" s="5" t="n">
        <v>31.4</v>
      </c>
      <c r="E539" s="5" t="n">
        <v>32.6</v>
      </c>
      <c r="F539" s="6" t="n">
        <v>38560</v>
      </c>
      <c r="G539" s="0" t="n">
        <v>28.5</v>
      </c>
      <c r="H539" s="1" t="n">
        <f aca="false">+(G539-25)/10</f>
        <v>0.35</v>
      </c>
      <c r="I539" s="1" t="n">
        <f aca="false">1-0.203462*(H539)+0.038233*(H539)^2-0.005554*(H539)^3</f>
        <v>0.93323371475</v>
      </c>
      <c r="J539" s="1" t="n">
        <f aca="false">+E539*I539</f>
        <v>30.42341910085</v>
      </c>
      <c r="K539" s="0" t="n">
        <v>0.1</v>
      </c>
      <c r="L539" s="2" t="n">
        <f aca="false">0.0877*J539-1.8303</f>
        <v>0.837833855144545</v>
      </c>
      <c r="M539" s="3" t="n">
        <f aca="false">(J539-2.28*K539-3.44*K539^2)*0.08</f>
        <v>2.412881528068</v>
      </c>
      <c r="N539" s="4" t="n">
        <f aca="false">0.45+7.23*(J539/100)^1.78+19.54*K539-34.06*(J539/100)*K539</f>
        <v>2.23723627598688</v>
      </c>
    </row>
    <row r="540" customFormat="false" ht="12.75" hidden="false" customHeight="false" outlineLevel="0" collapsed="false">
      <c r="A540" s="0" t="s">
        <v>441</v>
      </c>
      <c r="B540" s="0" t="n">
        <v>618172.362</v>
      </c>
      <c r="C540" s="0" t="n">
        <v>4213676.396</v>
      </c>
      <c r="D540" s="5" t="n">
        <v>39.7</v>
      </c>
      <c r="E540" s="5" t="n">
        <v>31.4</v>
      </c>
      <c r="F540" s="6" t="n">
        <v>38560</v>
      </c>
      <c r="G540" s="0" t="n">
        <v>28.5</v>
      </c>
      <c r="H540" s="1" t="n">
        <f aca="false">+(G540-25)/10</f>
        <v>0.35</v>
      </c>
      <c r="I540" s="1" t="n">
        <f aca="false">1-0.203462*(H540)+0.038233*(H540)^2-0.005554*(H540)^3</f>
        <v>0.93323371475</v>
      </c>
      <c r="J540" s="1" t="n">
        <f aca="false">+E540*I540</f>
        <v>29.30353864315</v>
      </c>
      <c r="K540" s="0" t="n">
        <v>0.1</v>
      </c>
      <c r="L540" s="2" t="n">
        <f aca="false">0.0877*J540-1.8303</f>
        <v>0.739620339004255</v>
      </c>
      <c r="M540" s="3" t="n">
        <f aca="false">(J540-2.28*K540-3.44*K540^2)*0.08</f>
        <v>2.323291091452</v>
      </c>
      <c r="N540" s="4" t="n">
        <f aca="false">0.45+7.23*(J540/100)^1.78+19.54*K540-34.06*(J540/100)*K540</f>
        <v>2.21923129858026</v>
      </c>
    </row>
    <row r="541" customFormat="false" ht="12.75" hidden="false" customHeight="false" outlineLevel="0" collapsed="false">
      <c r="A541" s="0" t="s">
        <v>442</v>
      </c>
      <c r="B541" s="0" t="n">
        <v>618173.446</v>
      </c>
      <c r="C541" s="0" t="n">
        <v>4213650.83</v>
      </c>
      <c r="D541" s="5" t="n">
        <v>46.1</v>
      </c>
      <c r="E541" s="5" t="n">
        <v>42</v>
      </c>
      <c r="F541" s="6" t="n">
        <v>38560</v>
      </c>
      <c r="G541" s="0" t="n">
        <v>28.5</v>
      </c>
      <c r="H541" s="1" t="n">
        <f aca="false">+(G541-25)/10</f>
        <v>0.35</v>
      </c>
      <c r="I541" s="1" t="n">
        <f aca="false">1-0.203462*(H541)+0.038233*(H541)^2-0.005554*(H541)^3</f>
        <v>0.93323371475</v>
      </c>
      <c r="J541" s="1" t="n">
        <f aca="false">+E541*I541</f>
        <v>39.1958160195</v>
      </c>
      <c r="K541" s="0" t="n">
        <v>0.1</v>
      </c>
      <c r="L541" s="2" t="n">
        <f aca="false">0.0877*J541-1.8303</f>
        <v>1.60717306491015</v>
      </c>
      <c r="M541" s="3" t="n">
        <f aca="false">(J541-2.28*K541-3.44*K541^2)*0.08</f>
        <v>3.11467328156</v>
      </c>
      <c r="N541" s="4" t="n">
        <f aca="false">0.45+7.23*(J541/100)^1.78+19.54*K541-34.06*(J541/100)*K541</f>
        <v>2.43390354330783</v>
      </c>
    </row>
    <row r="542" customFormat="false" ht="12.75" hidden="false" customHeight="false" outlineLevel="0" collapsed="false">
      <c r="A542" s="0" t="s">
        <v>443</v>
      </c>
      <c r="B542" s="0" t="n">
        <v>618174.956</v>
      </c>
      <c r="C542" s="0" t="n">
        <v>4213626.786</v>
      </c>
      <c r="D542" s="5" t="n">
        <v>44.1</v>
      </c>
      <c r="E542" s="5" t="n">
        <v>44.5</v>
      </c>
      <c r="F542" s="6" t="n">
        <v>38560</v>
      </c>
      <c r="G542" s="0" t="n">
        <v>28.5</v>
      </c>
      <c r="H542" s="1" t="n">
        <f aca="false">+(G542-25)/10</f>
        <v>0.35</v>
      </c>
      <c r="I542" s="1" t="n">
        <f aca="false">1-0.203462*(H542)+0.038233*(H542)^2-0.005554*(H542)^3</f>
        <v>0.93323371475</v>
      </c>
      <c r="J542" s="1" t="n">
        <f aca="false">+E542*I542</f>
        <v>41.528900306375</v>
      </c>
      <c r="K542" s="0" t="n">
        <v>0.1</v>
      </c>
      <c r="L542" s="2" t="n">
        <f aca="false">0.0877*J542-1.8303</f>
        <v>1.81178455686909</v>
      </c>
      <c r="M542" s="3" t="n">
        <f aca="false">(J542-2.28*K542-3.44*K542^2)*0.08</f>
        <v>3.30132002451</v>
      </c>
      <c r="N542" s="4" t="n">
        <f aca="false">0.45+7.23*(J542/100)^1.78+19.54*K542-34.06*(J542/100)*K542</f>
        <v>2.50239723572321</v>
      </c>
    </row>
    <row r="543" customFormat="false" ht="12.75" hidden="false" customHeight="false" outlineLevel="0" collapsed="false">
      <c r="A543" s="0" t="s">
        <v>444</v>
      </c>
      <c r="B543" s="0" t="n">
        <v>618176.844</v>
      </c>
      <c r="C543" s="0" t="n">
        <v>4213602.124</v>
      </c>
      <c r="D543" s="5" t="n">
        <v>43.3</v>
      </c>
      <c r="E543" s="5" t="n">
        <v>39.1</v>
      </c>
      <c r="F543" s="6" t="n">
        <v>38560</v>
      </c>
      <c r="G543" s="0" t="n">
        <v>28.5</v>
      </c>
      <c r="H543" s="1" t="n">
        <f aca="false">+(G543-25)/10</f>
        <v>0.35</v>
      </c>
      <c r="I543" s="1" t="n">
        <f aca="false">1-0.203462*(H543)+0.038233*(H543)^2-0.005554*(H543)^3</f>
        <v>0.93323371475</v>
      </c>
      <c r="J543" s="1" t="n">
        <f aca="false">+E543*I543</f>
        <v>36.489438246725</v>
      </c>
      <c r="K543" s="0" t="n">
        <v>0.1</v>
      </c>
      <c r="L543" s="2" t="n">
        <f aca="false">0.0877*J543-1.8303</f>
        <v>1.36982373423778</v>
      </c>
      <c r="M543" s="3" t="n">
        <f aca="false">(J543-2.28*K543-3.44*K543^2)*0.08</f>
        <v>2.898163059738</v>
      </c>
      <c r="N543" s="4" t="n">
        <f aca="false">0.45+7.23*(J543/100)^1.78+19.54*K543-34.06*(J543/100)*K543</f>
        <v>2.36286921317898</v>
      </c>
    </row>
    <row r="544" customFormat="false" ht="12.75" hidden="false" customHeight="false" outlineLevel="0" collapsed="false">
      <c r="A544" s="0" t="s">
        <v>445</v>
      </c>
      <c r="B544" s="0" t="n">
        <v>618172.473</v>
      </c>
      <c r="C544" s="0" t="n">
        <v>4213574.339</v>
      </c>
      <c r="D544" s="5" t="n">
        <v>48.3</v>
      </c>
      <c r="E544" s="5" t="n">
        <v>37.7</v>
      </c>
      <c r="F544" s="6" t="n">
        <v>38560</v>
      </c>
      <c r="G544" s="0" t="n">
        <v>28.5</v>
      </c>
      <c r="H544" s="1" t="n">
        <f aca="false">+(G544-25)/10</f>
        <v>0.35</v>
      </c>
      <c r="I544" s="1" t="n">
        <f aca="false">1-0.203462*(H544)+0.038233*(H544)^2-0.005554*(H544)^3</f>
        <v>0.93323371475</v>
      </c>
      <c r="J544" s="1" t="n">
        <f aca="false">+E544*I544</f>
        <v>35.182911046075</v>
      </c>
      <c r="K544" s="0" t="n">
        <v>0.1</v>
      </c>
      <c r="L544" s="2" t="n">
        <f aca="false">0.0877*J544-1.8303</f>
        <v>1.25524129874078</v>
      </c>
      <c r="M544" s="3" t="n">
        <f aca="false">(J544-2.28*K544-3.44*K544^2)*0.08</f>
        <v>2.793640883686</v>
      </c>
      <c r="N544" s="4" t="n">
        <f aca="false">0.45+7.23*(J544/100)^1.78+19.54*K544-34.06*(J544/100)*K544</f>
        <v>2.3318527414996</v>
      </c>
    </row>
    <row r="545" customFormat="false" ht="12.75" hidden="false" customHeight="false" outlineLevel="0" collapsed="false">
      <c r="A545" s="0" t="s">
        <v>446</v>
      </c>
      <c r="B545" s="0" t="n">
        <v>618172.807</v>
      </c>
      <c r="C545" s="0" t="n">
        <v>4213552.325</v>
      </c>
      <c r="D545" s="5" t="n">
        <v>48.4</v>
      </c>
      <c r="E545" s="5" t="n">
        <v>38.6</v>
      </c>
      <c r="F545" s="6" t="n">
        <v>38560</v>
      </c>
      <c r="G545" s="0" t="n">
        <v>28.5</v>
      </c>
      <c r="H545" s="1" t="n">
        <f aca="false">+(G545-25)/10</f>
        <v>0.35</v>
      </c>
      <c r="I545" s="1" t="n">
        <f aca="false">1-0.203462*(H545)+0.038233*(H545)^2-0.005554*(H545)^3</f>
        <v>0.93323371475</v>
      </c>
      <c r="J545" s="1" t="n">
        <f aca="false">+E545*I545</f>
        <v>36.02282138935</v>
      </c>
      <c r="K545" s="0" t="n">
        <v>0.1</v>
      </c>
      <c r="L545" s="2" t="n">
        <f aca="false">0.0877*J545-1.8303</f>
        <v>1.328901435846</v>
      </c>
      <c r="M545" s="3" t="n">
        <f aca="false">(J545-2.28*K545-3.44*K545^2)*0.08</f>
        <v>2.860833711148</v>
      </c>
      <c r="N545" s="4" t="n">
        <f aca="false">0.45+7.23*(J545/100)^1.78+19.54*K545-34.06*(J545/100)*K545</f>
        <v>2.3515454664751</v>
      </c>
    </row>
    <row r="546" customFormat="false" ht="12.75" hidden="false" customHeight="false" outlineLevel="0" collapsed="false">
      <c r="A546" s="0" t="s">
        <v>447</v>
      </c>
      <c r="B546" s="0" t="n">
        <v>618172.699</v>
      </c>
      <c r="C546" s="0" t="n">
        <v>4213524.248</v>
      </c>
      <c r="D546" s="5" t="n">
        <v>36.7</v>
      </c>
      <c r="E546" s="5" t="n">
        <v>34.2</v>
      </c>
      <c r="F546" s="6" t="n">
        <v>38560</v>
      </c>
      <c r="G546" s="0" t="n">
        <v>28.5</v>
      </c>
      <c r="H546" s="1" t="n">
        <f aca="false">+(G546-25)/10</f>
        <v>0.35</v>
      </c>
      <c r="I546" s="1" t="n">
        <f aca="false">1-0.203462*(H546)+0.038233*(H546)^2-0.005554*(H546)^3</f>
        <v>0.93323371475</v>
      </c>
      <c r="J546" s="1" t="n">
        <f aca="false">+E546*I546</f>
        <v>31.91659304445</v>
      </c>
      <c r="K546" s="0" t="n">
        <v>0.1</v>
      </c>
      <c r="L546" s="2" t="n">
        <f aca="false">0.0877*J546-1.8303</f>
        <v>0.968785209998265</v>
      </c>
      <c r="M546" s="3" t="n">
        <f aca="false">(J546-2.28*K546-3.44*K546^2)*0.08</f>
        <v>2.532335443556</v>
      </c>
      <c r="N546" s="4" t="n">
        <f aca="false">0.45+7.23*(J546/100)^1.78+19.54*K546-34.06*(J546/100)*K546</f>
        <v>2.26378507839027</v>
      </c>
    </row>
    <row r="547" customFormat="false" ht="12.75" hidden="false" customHeight="false" outlineLevel="0" collapsed="false">
      <c r="A547" s="0" t="s">
        <v>448</v>
      </c>
      <c r="B547" s="0" t="n">
        <v>618243.665</v>
      </c>
      <c r="C547" s="0" t="n">
        <v>4213523.873</v>
      </c>
      <c r="D547" s="5" t="n">
        <v>45.3</v>
      </c>
      <c r="E547" s="5" t="n">
        <v>38.2</v>
      </c>
      <c r="F547" s="6" t="n">
        <v>38560</v>
      </c>
      <c r="G547" s="0" t="n">
        <v>28.5</v>
      </c>
      <c r="H547" s="1" t="n">
        <f aca="false">+(G547-25)/10</f>
        <v>0.35</v>
      </c>
      <c r="I547" s="1" t="n">
        <f aca="false">1-0.203462*(H547)+0.038233*(H547)^2-0.005554*(H547)^3</f>
        <v>0.93323371475</v>
      </c>
      <c r="J547" s="1" t="n">
        <f aca="false">+E547*I547</f>
        <v>35.64952790345</v>
      </c>
      <c r="K547" s="0" t="n">
        <v>0.1</v>
      </c>
      <c r="L547" s="2" t="n">
        <f aca="false">0.0877*J547-1.8303</f>
        <v>1.29616359713257</v>
      </c>
      <c r="M547" s="3" t="n">
        <f aca="false">(J547-2.28*K547-3.44*K547^2)*0.08</f>
        <v>2.830970232276</v>
      </c>
      <c r="N547" s="4" t="n">
        <f aca="false">0.45+7.23*(J547/100)^1.78+19.54*K547-34.06*(J547/100)*K547</f>
        <v>2.34268342909501</v>
      </c>
    </row>
    <row r="548" customFormat="false" ht="12.75" hidden="false" customHeight="false" outlineLevel="0" collapsed="false">
      <c r="A548" s="0" t="s">
        <v>449</v>
      </c>
      <c r="B548" s="0" t="n">
        <v>618240.397</v>
      </c>
      <c r="C548" s="0" t="n">
        <v>4213547.398</v>
      </c>
      <c r="D548" s="5" t="n">
        <v>48.9</v>
      </c>
      <c r="E548" s="5" t="n">
        <v>41.2</v>
      </c>
      <c r="F548" s="6" t="n">
        <v>38560</v>
      </c>
      <c r="G548" s="0" t="n">
        <v>28.5</v>
      </c>
      <c r="H548" s="1" t="n">
        <f aca="false">+(G548-25)/10</f>
        <v>0.35</v>
      </c>
      <c r="I548" s="1" t="n">
        <f aca="false">1-0.203462*(H548)+0.038233*(H548)^2-0.005554*(H548)^3</f>
        <v>0.93323371475</v>
      </c>
      <c r="J548" s="1" t="n">
        <f aca="false">+E548*I548</f>
        <v>38.4492290477</v>
      </c>
      <c r="K548" s="0" t="n">
        <v>0.1</v>
      </c>
      <c r="L548" s="2" t="n">
        <f aca="false">0.0877*J548-1.8303</f>
        <v>1.54169738748329</v>
      </c>
      <c r="M548" s="3" t="n">
        <f aca="false">(J548-2.28*K548-3.44*K548^2)*0.08</f>
        <v>3.054946323816</v>
      </c>
      <c r="N548" s="4" t="n">
        <f aca="false">0.45+7.23*(J548/100)^1.78+19.54*K548-34.06*(J548/100)*K548</f>
        <v>2.41339949941581</v>
      </c>
    </row>
    <row r="549" customFormat="false" ht="12.75" hidden="false" customHeight="false" outlineLevel="0" collapsed="false">
      <c r="A549" s="0" t="s">
        <v>450</v>
      </c>
      <c r="B549" s="0" t="n">
        <v>618238.898</v>
      </c>
      <c r="C549" s="0" t="n">
        <v>4213568.558</v>
      </c>
      <c r="D549" s="5" t="n">
        <v>56.7</v>
      </c>
      <c r="E549" s="5" t="n">
        <v>51</v>
      </c>
      <c r="F549" s="6" t="n">
        <v>38560</v>
      </c>
      <c r="G549" s="0" t="n">
        <v>28.5</v>
      </c>
      <c r="H549" s="1" t="n">
        <f aca="false">+(G549-25)/10</f>
        <v>0.35</v>
      </c>
      <c r="I549" s="1" t="n">
        <f aca="false">1-0.203462*(H549)+0.038233*(H549)^2-0.005554*(H549)^3</f>
        <v>0.93323371475</v>
      </c>
      <c r="J549" s="1" t="n">
        <f aca="false">+E549*I549</f>
        <v>47.59491945225</v>
      </c>
      <c r="K549" s="0" t="n">
        <v>0.1</v>
      </c>
      <c r="L549" s="2" t="n">
        <f aca="false">0.0877*J549-1.8303</f>
        <v>2.34377443596232</v>
      </c>
      <c r="M549" s="3" t="n">
        <f aca="false">(J549-2.28*K549-3.44*K549^2)*0.08</f>
        <v>3.78660155618</v>
      </c>
      <c r="N549" s="4" t="n">
        <f aca="false">0.45+7.23*(J549/100)^1.78+19.54*K549-34.06*(J549/100)*K549</f>
        <v>2.71131276155624</v>
      </c>
    </row>
    <row r="550" customFormat="false" ht="12.75" hidden="false" customHeight="false" outlineLevel="0" collapsed="false">
      <c r="A550" s="0" t="s">
        <v>451</v>
      </c>
      <c r="B550" s="0" t="n">
        <v>618241.098</v>
      </c>
      <c r="C550" s="0" t="n">
        <v>4213585.251</v>
      </c>
      <c r="D550" s="5" t="n">
        <v>54.3</v>
      </c>
      <c r="E550" s="5" t="n">
        <v>52.3</v>
      </c>
      <c r="F550" s="6" t="n">
        <v>38560</v>
      </c>
      <c r="G550" s="0" t="n">
        <v>28.5</v>
      </c>
      <c r="H550" s="1" t="n">
        <f aca="false">+(G550-25)/10</f>
        <v>0.35</v>
      </c>
      <c r="I550" s="1" t="n">
        <f aca="false">1-0.203462*(H550)+0.038233*(H550)^2-0.005554*(H550)^3</f>
        <v>0.93323371475</v>
      </c>
      <c r="J550" s="1" t="n">
        <f aca="false">+E550*I550</f>
        <v>48.808123281425</v>
      </c>
      <c r="K550" s="0" t="n">
        <v>0.1</v>
      </c>
      <c r="L550" s="2" t="n">
        <f aca="false">0.0877*J550-1.8303</f>
        <v>2.45017241178097</v>
      </c>
      <c r="M550" s="3" t="n">
        <f aca="false">(J550-2.28*K550-3.44*K550^2)*0.08</f>
        <v>3.883657862514</v>
      </c>
      <c r="N550" s="4" t="n">
        <f aca="false">0.45+7.23*(J550/100)^1.78+19.54*K550-34.06*(J550/100)*K550</f>
        <v>2.75835547040883</v>
      </c>
    </row>
    <row r="551" customFormat="false" ht="12.75" hidden="false" customHeight="false" outlineLevel="0" collapsed="false">
      <c r="A551" s="0" t="s">
        <v>452</v>
      </c>
      <c r="B551" s="0" t="n">
        <v>618237.543</v>
      </c>
      <c r="C551" s="0" t="n">
        <v>4213608.763</v>
      </c>
      <c r="D551" s="5" t="n">
        <v>52.9</v>
      </c>
      <c r="E551" s="5" t="n">
        <v>46.3</v>
      </c>
      <c r="F551" s="6" t="n">
        <v>38560</v>
      </c>
      <c r="G551" s="0" t="n">
        <v>28.5</v>
      </c>
      <c r="H551" s="1" t="n">
        <f aca="false">+(G551-25)/10</f>
        <v>0.35</v>
      </c>
      <c r="I551" s="1" t="n">
        <f aca="false">1-0.203462*(H551)+0.038233*(H551)^2-0.005554*(H551)^3</f>
        <v>0.93323371475</v>
      </c>
      <c r="J551" s="1" t="n">
        <f aca="false">+E551*I551</f>
        <v>43.208720992925</v>
      </c>
      <c r="K551" s="0" t="n">
        <v>0.1</v>
      </c>
      <c r="L551" s="2" t="n">
        <f aca="false">0.0877*J551-1.8303</f>
        <v>1.95910483107952</v>
      </c>
      <c r="M551" s="3" t="n">
        <f aca="false">(J551-2.28*K551-3.44*K551^2)*0.08</f>
        <v>3.435705679434</v>
      </c>
      <c r="N551" s="4" t="n">
        <f aca="false">0.45+7.23*(J551/100)^1.78+19.54*K551-34.06*(J551/100)*K551</f>
        <v>2.55582261169861</v>
      </c>
    </row>
    <row r="552" customFormat="false" ht="12.75" hidden="false" customHeight="false" outlineLevel="0" collapsed="false">
      <c r="A552" s="0" t="s">
        <v>453</v>
      </c>
      <c r="B552" s="0" t="n">
        <v>618236.696</v>
      </c>
      <c r="C552" s="0" t="n">
        <v>4213637.226</v>
      </c>
      <c r="D552" s="5" t="n">
        <v>54.2</v>
      </c>
      <c r="E552" s="5" t="n">
        <v>47.7</v>
      </c>
      <c r="F552" s="6" t="n">
        <v>38560</v>
      </c>
      <c r="G552" s="0" t="n">
        <v>28.5</v>
      </c>
      <c r="H552" s="1" t="n">
        <f aca="false">+(G552-25)/10</f>
        <v>0.35</v>
      </c>
      <c r="I552" s="1" t="n">
        <f aca="false">1-0.203462*(H552)+0.038233*(H552)^2-0.005554*(H552)^3</f>
        <v>0.93323371475</v>
      </c>
      <c r="J552" s="1" t="n">
        <f aca="false">+E552*I552</f>
        <v>44.515248193575</v>
      </c>
      <c r="K552" s="0" t="n">
        <v>0.1</v>
      </c>
      <c r="L552" s="2" t="n">
        <f aca="false">0.0877*J552-1.8303</f>
        <v>2.07368726657653</v>
      </c>
      <c r="M552" s="3" t="n">
        <f aca="false">(J552-2.28*K552-3.44*K552^2)*0.08</f>
        <v>3.540227855486</v>
      </c>
      <c r="N552" s="4" t="n">
        <f aca="false">0.45+7.23*(J552/100)^1.78+19.54*K552-34.06*(J552/100)*K552</f>
        <v>2.59973259375439</v>
      </c>
    </row>
    <row r="553" customFormat="false" ht="12.75" hidden="false" customHeight="false" outlineLevel="0" collapsed="false">
      <c r="A553" s="0" t="s">
        <v>454</v>
      </c>
      <c r="B553" s="0" t="n">
        <v>618235.601</v>
      </c>
      <c r="C553" s="0" t="n">
        <v>4213655.434</v>
      </c>
      <c r="D553" s="5" t="n">
        <v>52.5</v>
      </c>
      <c r="E553" s="5" t="n">
        <v>48.3</v>
      </c>
      <c r="F553" s="6" t="n">
        <v>38560</v>
      </c>
      <c r="G553" s="0" t="n">
        <v>28.5</v>
      </c>
      <c r="H553" s="1" t="n">
        <f aca="false">+(G553-25)/10</f>
        <v>0.35</v>
      </c>
      <c r="I553" s="1" t="n">
        <f aca="false">1-0.203462*(H553)+0.038233*(H553)^2-0.005554*(H553)^3</f>
        <v>0.93323371475</v>
      </c>
      <c r="J553" s="1" t="n">
        <f aca="false">+E553*I553</f>
        <v>45.075188422425</v>
      </c>
      <c r="K553" s="0" t="n">
        <v>0.1</v>
      </c>
      <c r="L553" s="2" t="n">
        <f aca="false">0.0877*J553-1.8303</f>
        <v>2.12279402464667</v>
      </c>
      <c r="M553" s="3" t="n">
        <f aca="false">(J553-2.28*K553-3.44*K553^2)*0.08</f>
        <v>3.585023073794</v>
      </c>
      <c r="N553" s="4" t="n">
        <f aca="false">0.45+7.23*(J553/100)^1.78+19.54*K553-34.06*(J553/100)*K553</f>
        <v>2.6191787146066</v>
      </c>
    </row>
    <row r="554" customFormat="false" ht="12.75" hidden="false" customHeight="false" outlineLevel="0" collapsed="false">
      <c r="A554" s="0" t="s">
        <v>455</v>
      </c>
      <c r="B554" s="0" t="n">
        <v>618235.871</v>
      </c>
      <c r="C554" s="0" t="n">
        <v>4213680.396</v>
      </c>
      <c r="D554" s="5" t="n">
        <v>54.7</v>
      </c>
      <c r="E554" s="5" t="n">
        <v>53.9</v>
      </c>
      <c r="F554" s="6" t="n">
        <v>38560</v>
      </c>
      <c r="G554" s="0" t="n">
        <v>28.5</v>
      </c>
      <c r="H554" s="1" t="n">
        <f aca="false">+(G554-25)/10</f>
        <v>0.35</v>
      </c>
      <c r="I554" s="1" t="n">
        <f aca="false">1-0.203462*(H554)+0.038233*(H554)^2-0.005554*(H554)^3</f>
        <v>0.93323371475</v>
      </c>
      <c r="J554" s="1" t="n">
        <f aca="false">+E554*I554</f>
        <v>50.301297225025</v>
      </c>
      <c r="K554" s="0" t="n">
        <v>0.1</v>
      </c>
      <c r="L554" s="2" t="n">
        <f aca="false">0.0877*J554-1.8303</f>
        <v>2.58112376663469</v>
      </c>
      <c r="M554" s="3" t="n">
        <f aca="false">(J554-2.28*K554-3.44*K554^2)*0.08</f>
        <v>4.003111778002</v>
      </c>
      <c r="N554" s="4" t="n">
        <f aca="false">0.45+7.23*(J554/100)^1.78+19.54*K554-34.06*(J554/100)*K554</f>
        <v>2.81862817640633</v>
      </c>
    </row>
    <row r="555" customFormat="false" ht="12.75" hidden="false" customHeight="false" outlineLevel="0" collapsed="false">
      <c r="A555" s="0" t="s">
        <v>456</v>
      </c>
      <c r="B555" s="0" t="n">
        <v>618232.756</v>
      </c>
      <c r="C555" s="0" t="n">
        <v>4213694.854</v>
      </c>
      <c r="D555" s="5" t="n">
        <v>46.9</v>
      </c>
      <c r="E555" s="5" t="n">
        <v>50</v>
      </c>
      <c r="F555" s="6" t="n">
        <v>38560</v>
      </c>
      <c r="G555" s="0" t="n">
        <v>28.5</v>
      </c>
      <c r="H555" s="1" t="n">
        <f aca="false">+(G555-25)/10</f>
        <v>0.35</v>
      </c>
      <c r="I555" s="1" t="n">
        <f aca="false">1-0.203462*(H555)+0.038233*(H555)^2-0.005554*(H555)^3</f>
        <v>0.93323371475</v>
      </c>
      <c r="J555" s="1" t="n">
        <f aca="false">+E555*I555</f>
        <v>46.6616857375</v>
      </c>
      <c r="K555" s="0" t="n">
        <v>0.1</v>
      </c>
      <c r="L555" s="2" t="n">
        <f aca="false">0.0877*J555-1.8303</f>
        <v>2.26192983917875</v>
      </c>
      <c r="M555" s="3" t="n">
        <f aca="false">(J555-2.28*K555-3.44*K555^2)*0.08</f>
        <v>3.711942859</v>
      </c>
      <c r="N555" s="4" t="n">
        <f aca="false">0.45+7.23*(J555/100)^1.78+19.54*K555-34.06*(J555/100)*K555</f>
        <v>2.67630933838524</v>
      </c>
    </row>
    <row r="556" customFormat="false" ht="12.75" hidden="false" customHeight="false" outlineLevel="0" collapsed="false">
      <c r="A556" s="0" t="s">
        <v>457</v>
      </c>
      <c r="B556" s="0" t="n">
        <v>618234.925</v>
      </c>
      <c r="C556" s="0" t="n">
        <v>4213724.849</v>
      </c>
      <c r="D556" s="5" t="n">
        <v>45.6</v>
      </c>
      <c r="E556" s="5" t="n">
        <v>52.1</v>
      </c>
      <c r="F556" s="6" t="n">
        <v>38560</v>
      </c>
      <c r="G556" s="0" t="n">
        <v>28.5</v>
      </c>
      <c r="H556" s="1" t="n">
        <f aca="false">+(G556-25)/10</f>
        <v>0.35</v>
      </c>
      <c r="I556" s="1" t="n">
        <f aca="false">1-0.203462*(H556)+0.038233*(H556)^2-0.005554*(H556)^3</f>
        <v>0.93323371475</v>
      </c>
      <c r="J556" s="1" t="n">
        <f aca="false">+E556*I556</f>
        <v>48.621476538475</v>
      </c>
      <c r="K556" s="0" t="n">
        <v>0.1</v>
      </c>
      <c r="L556" s="2" t="n">
        <f aca="false">0.0877*J556-1.8303</f>
        <v>2.43380349242426</v>
      </c>
      <c r="M556" s="3" t="n">
        <f aca="false">(J556-2.28*K556-3.44*K556^2)*0.08</f>
        <v>3.868726123078</v>
      </c>
      <c r="N556" s="4" t="n">
        <f aca="false">0.45+7.23*(J556/100)^1.78+19.54*K556-34.06*(J556/100)*K556</f>
        <v>2.75100528676894</v>
      </c>
    </row>
    <row r="557" customFormat="false" ht="12.75" hidden="false" customHeight="false" outlineLevel="0" collapsed="false">
      <c r="A557" s="0" t="s">
        <v>458</v>
      </c>
      <c r="B557" s="0" t="n">
        <v>618234.812</v>
      </c>
      <c r="C557" s="0" t="n">
        <v>4213750.374</v>
      </c>
      <c r="D557" s="5" t="n">
        <v>49.6</v>
      </c>
      <c r="E557" s="5" t="n">
        <v>51.5</v>
      </c>
      <c r="F557" s="6" t="n">
        <v>38560</v>
      </c>
      <c r="G557" s="0" t="n">
        <v>28.5</v>
      </c>
      <c r="H557" s="1" t="n">
        <f aca="false">+(G557-25)/10</f>
        <v>0.35</v>
      </c>
      <c r="I557" s="1" t="n">
        <f aca="false">1-0.203462*(H557)+0.038233*(H557)^2-0.005554*(H557)^3</f>
        <v>0.93323371475</v>
      </c>
      <c r="J557" s="1" t="n">
        <f aca="false">+E557*I557</f>
        <v>48.061536309625</v>
      </c>
      <c r="K557" s="0" t="n">
        <v>0.1</v>
      </c>
      <c r="L557" s="2" t="n">
        <f aca="false">0.0877*J557-1.8303</f>
        <v>2.38469673435411</v>
      </c>
      <c r="M557" s="3" t="n">
        <f aca="false">(J557-2.28*K557-3.44*K557^2)*0.08</f>
        <v>3.82393090477</v>
      </c>
      <c r="N557" s="4" t="n">
        <f aca="false">0.45+7.23*(J557/100)^1.78+19.54*K557-34.06*(J557/100)*K557</f>
        <v>2.72920076595121</v>
      </c>
    </row>
    <row r="558" customFormat="false" ht="12.75" hidden="false" customHeight="false" outlineLevel="0" collapsed="false">
      <c r="A558" s="0" t="s">
        <v>459</v>
      </c>
      <c r="B558" s="0" t="n">
        <v>618236.806</v>
      </c>
      <c r="C558" s="0" t="n">
        <v>4213773.659</v>
      </c>
      <c r="D558" s="5" t="n">
        <v>46.2</v>
      </c>
      <c r="E558" s="5" t="n">
        <v>45.3</v>
      </c>
      <c r="F558" s="6" t="n">
        <v>38560</v>
      </c>
      <c r="G558" s="0" t="n">
        <v>28.5</v>
      </c>
      <c r="H558" s="1" t="n">
        <f aca="false">+(G558-25)/10</f>
        <v>0.35</v>
      </c>
      <c r="I558" s="1" t="n">
        <f aca="false">1-0.203462*(H558)+0.038233*(H558)^2-0.005554*(H558)^3</f>
        <v>0.93323371475</v>
      </c>
      <c r="J558" s="1" t="n">
        <f aca="false">+E558*I558</f>
        <v>42.275487278175</v>
      </c>
      <c r="K558" s="0" t="n">
        <v>0.1</v>
      </c>
      <c r="L558" s="2" t="n">
        <f aca="false">0.0877*J558-1.8303</f>
        <v>1.87726023429595</v>
      </c>
      <c r="M558" s="3" t="n">
        <f aca="false">(J558-2.28*K558-3.44*K558^2)*0.08</f>
        <v>3.361046982254</v>
      </c>
      <c r="N558" s="4" t="n">
        <f aca="false">0.45+7.23*(J558/100)^1.78+19.54*K558-34.06*(J558/100)*K558</f>
        <v>2.52571935616624</v>
      </c>
    </row>
    <row r="559" customFormat="false" ht="12.75" hidden="false" customHeight="false" outlineLevel="0" collapsed="false">
      <c r="A559" s="0" t="s">
        <v>460</v>
      </c>
      <c r="B559" s="0" t="n">
        <v>618234.195</v>
      </c>
      <c r="C559" s="0" t="n">
        <v>4213797.947</v>
      </c>
      <c r="D559" s="5" t="n">
        <v>43.1</v>
      </c>
      <c r="E559" s="5" t="n">
        <v>45.3</v>
      </c>
      <c r="F559" s="6" t="n">
        <v>38560</v>
      </c>
      <c r="G559" s="0" t="n">
        <v>28.5</v>
      </c>
      <c r="H559" s="1" t="n">
        <f aca="false">+(G559-25)/10</f>
        <v>0.35</v>
      </c>
      <c r="I559" s="1" t="n">
        <f aca="false">1-0.203462*(H559)+0.038233*(H559)^2-0.005554*(H559)^3</f>
        <v>0.93323371475</v>
      </c>
      <c r="J559" s="1" t="n">
        <f aca="false">+E559*I559</f>
        <v>42.275487278175</v>
      </c>
      <c r="K559" s="0" t="n">
        <v>0.1</v>
      </c>
      <c r="L559" s="2" t="n">
        <f aca="false">0.0877*J559-1.8303</f>
        <v>1.87726023429595</v>
      </c>
      <c r="M559" s="3" t="n">
        <f aca="false">(J559-2.28*K559-3.44*K559^2)*0.08</f>
        <v>3.361046982254</v>
      </c>
      <c r="N559" s="4" t="n">
        <f aca="false">0.45+7.23*(J559/100)^1.78+19.54*K559-34.06*(J559/100)*K559</f>
        <v>2.52571935616624</v>
      </c>
    </row>
    <row r="560" customFormat="false" ht="12.75" hidden="false" customHeight="false" outlineLevel="0" collapsed="false">
      <c r="A560" s="0" t="s">
        <v>461</v>
      </c>
      <c r="B560" s="0" t="n">
        <v>618233.111</v>
      </c>
      <c r="C560" s="0" t="n">
        <v>4213818.462</v>
      </c>
      <c r="D560" s="5" t="n">
        <v>30.2</v>
      </c>
      <c r="E560" s="5" t="n">
        <v>30.5</v>
      </c>
      <c r="F560" s="6" t="n">
        <v>38560</v>
      </c>
      <c r="G560" s="0" t="n">
        <v>28.5</v>
      </c>
      <c r="H560" s="1" t="n">
        <f aca="false">+(G560-25)/10</f>
        <v>0.35</v>
      </c>
      <c r="I560" s="1" t="n">
        <f aca="false">1-0.203462*(H560)+0.038233*(H560)^2-0.005554*(H560)^3</f>
        <v>0.93323371475</v>
      </c>
      <c r="J560" s="1" t="n">
        <f aca="false">+E560*I560</f>
        <v>28.463628299875</v>
      </c>
      <c r="K560" s="0" t="n">
        <v>0.1</v>
      </c>
      <c r="L560" s="2" t="n">
        <f aca="false">0.0877*J560-1.8303</f>
        <v>0.665960201899037</v>
      </c>
      <c r="M560" s="3" t="n">
        <f aca="false">(J560-2.28*K560-3.44*K560^2)*0.08</f>
        <v>2.25609826399</v>
      </c>
      <c r="N560" s="4" t="n">
        <f aca="false">0.45+7.23*(J560/100)^1.78+19.54*K560-34.06*(J560/100)*K560</f>
        <v>2.20680912446341</v>
      </c>
    </row>
    <row r="561" customFormat="false" ht="12.75" hidden="false" customHeight="false" outlineLevel="0" collapsed="false">
      <c r="A561" s="0" t="s">
        <v>462</v>
      </c>
      <c r="B561" s="0" t="n">
        <v>618317.68</v>
      </c>
      <c r="C561" s="0" t="n">
        <v>4213814.545</v>
      </c>
      <c r="D561" s="5" t="n">
        <v>39.4</v>
      </c>
      <c r="E561" s="5" t="n">
        <v>32.5</v>
      </c>
      <c r="F561" s="6" t="n">
        <v>38560</v>
      </c>
      <c r="G561" s="0" t="n">
        <v>28.5</v>
      </c>
      <c r="H561" s="1" t="n">
        <f aca="false">+(G561-25)/10</f>
        <v>0.35</v>
      </c>
      <c r="I561" s="1" t="n">
        <f aca="false">1-0.203462*(H561)+0.038233*(H561)^2-0.005554*(H561)^3</f>
        <v>0.93323371475</v>
      </c>
      <c r="J561" s="1" t="n">
        <f aca="false">+E561*I561</f>
        <v>30.330095729375</v>
      </c>
      <c r="K561" s="0" t="n">
        <v>0.1</v>
      </c>
      <c r="L561" s="2" t="n">
        <f aca="false">0.0877*J561-1.8303</f>
        <v>0.829649395466188</v>
      </c>
      <c r="M561" s="3" t="n">
        <f aca="false">(J561-2.28*K561-3.44*K561^2)*0.08</f>
        <v>2.40541565835</v>
      </c>
      <c r="N561" s="4" t="n">
        <f aca="false">0.45+7.23*(J561/100)^1.78+19.54*K561-34.06*(J561/100)*K561</f>
        <v>2.23567320365673</v>
      </c>
    </row>
    <row r="562" customFormat="false" ht="12.75" hidden="false" customHeight="false" outlineLevel="0" collapsed="false">
      <c r="A562" s="0" t="s">
        <v>463</v>
      </c>
      <c r="B562" s="0" t="n">
        <v>618315.583</v>
      </c>
      <c r="C562" s="0" t="n">
        <v>4213784.774</v>
      </c>
      <c r="D562" s="5" t="n">
        <v>51.2</v>
      </c>
      <c r="E562" s="5" t="n">
        <v>44.5</v>
      </c>
      <c r="F562" s="6" t="n">
        <v>38560</v>
      </c>
      <c r="G562" s="0" t="n">
        <v>28.5</v>
      </c>
      <c r="H562" s="1" t="n">
        <f aca="false">+(G562-25)/10</f>
        <v>0.35</v>
      </c>
      <c r="I562" s="1" t="n">
        <f aca="false">1-0.203462*(H562)+0.038233*(H562)^2-0.005554*(H562)^3</f>
        <v>0.93323371475</v>
      </c>
      <c r="J562" s="1" t="n">
        <f aca="false">+E562*I562</f>
        <v>41.528900306375</v>
      </c>
      <c r="K562" s="0" t="n">
        <v>0.1</v>
      </c>
      <c r="L562" s="2" t="n">
        <f aca="false">0.0877*J562-1.8303</f>
        <v>1.81178455686909</v>
      </c>
      <c r="M562" s="3" t="n">
        <f aca="false">(J562-2.28*K562-3.44*K562^2)*0.08</f>
        <v>3.30132002451</v>
      </c>
      <c r="N562" s="4" t="n">
        <f aca="false">0.45+7.23*(J562/100)^1.78+19.54*K562-34.06*(J562/100)*K562</f>
        <v>2.50239723572321</v>
      </c>
    </row>
    <row r="563" customFormat="false" ht="12.75" hidden="false" customHeight="false" outlineLevel="0" collapsed="false">
      <c r="A563" s="0" t="s">
        <v>464</v>
      </c>
      <c r="B563" s="0" t="n">
        <v>618314.274</v>
      </c>
      <c r="C563" s="0" t="n">
        <v>4213763.983</v>
      </c>
      <c r="D563" s="5" t="n">
        <v>58.9</v>
      </c>
      <c r="E563" s="5" t="n">
        <v>43.5</v>
      </c>
      <c r="F563" s="6" t="n">
        <v>38560</v>
      </c>
      <c r="G563" s="0" t="n">
        <v>28.5</v>
      </c>
      <c r="H563" s="1" t="n">
        <f aca="false">+(G563-25)/10</f>
        <v>0.35</v>
      </c>
      <c r="I563" s="1" t="n">
        <f aca="false">1-0.203462*(H563)+0.038233*(H563)^2-0.005554*(H563)^3</f>
        <v>0.93323371475</v>
      </c>
      <c r="J563" s="1" t="n">
        <f aca="false">+E563*I563</f>
        <v>40.595666591625</v>
      </c>
      <c r="K563" s="0" t="n">
        <v>0.1</v>
      </c>
      <c r="L563" s="2" t="n">
        <f aca="false">0.0877*J563-1.8303</f>
        <v>1.72993996008551</v>
      </c>
      <c r="M563" s="3" t="n">
        <f aca="false">(J563-2.28*K563-3.44*K563^2)*0.08</f>
        <v>3.22666132733</v>
      </c>
      <c r="N563" s="4" t="n">
        <f aca="false">0.45+7.23*(J563/100)^1.78+19.54*K563-34.06*(J563/100)*K563</f>
        <v>2.47419954786618</v>
      </c>
    </row>
    <row r="564" customFormat="false" ht="12.75" hidden="false" customHeight="false" outlineLevel="0" collapsed="false">
      <c r="A564" s="0" t="s">
        <v>465</v>
      </c>
      <c r="B564" s="0" t="n">
        <v>618314.396</v>
      </c>
      <c r="C564" s="0" t="n">
        <v>4213735.788</v>
      </c>
      <c r="D564" s="5" t="n">
        <v>54</v>
      </c>
      <c r="E564" s="5" t="n">
        <v>51.5</v>
      </c>
      <c r="F564" s="6" t="n">
        <v>38560</v>
      </c>
      <c r="G564" s="0" t="n">
        <v>28.5</v>
      </c>
      <c r="H564" s="1" t="n">
        <f aca="false">+(G564-25)/10</f>
        <v>0.35</v>
      </c>
      <c r="I564" s="1" t="n">
        <f aca="false">1-0.203462*(H564)+0.038233*(H564)^2-0.005554*(H564)^3</f>
        <v>0.93323371475</v>
      </c>
      <c r="J564" s="1" t="n">
        <f aca="false">+E564*I564</f>
        <v>48.061536309625</v>
      </c>
      <c r="K564" s="0" t="n">
        <v>0.1</v>
      </c>
      <c r="L564" s="2" t="n">
        <f aca="false">0.0877*J564-1.8303</f>
        <v>2.38469673435411</v>
      </c>
      <c r="M564" s="3" t="n">
        <f aca="false">(J564-2.28*K564-3.44*K564^2)*0.08</f>
        <v>3.82393090477</v>
      </c>
      <c r="N564" s="4" t="n">
        <f aca="false">0.45+7.23*(J564/100)^1.78+19.54*K564-34.06*(J564/100)*K564</f>
        <v>2.72920076595121</v>
      </c>
    </row>
    <row r="565" customFormat="false" ht="12.75" hidden="false" customHeight="false" outlineLevel="0" collapsed="false">
      <c r="A565" s="0" t="s">
        <v>466</v>
      </c>
      <c r="B565" s="0" t="n">
        <v>618314.582</v>
      </c>
      <c r="C565" s="0" t="n">
        <v>4213707.251</v>
      </c>
      <c r="D565" s="5" t="n">
        <v>50.7</v>
      </c>
      <c r="E565" s="5" t="n">
        <v>45.3</v>
      </c>
      <c r="F565" s="6" t="n">
        <v>38560</v>
      </c>
      <c r="G565" s="0" t="n">
        <v>28.5</v>
      </c>
      <c r="H565" s="1" t="n">
        <f aca="false">+(G565-25)/10</f>
        <v>0.35</v>
      </c>
      <c r="I565" s="1" t="n">
        <f aca="false">1-0.203462*(H565)+0.038233*(H565)^2-0.005554*(H565)^3</f>
        <v>0.93323371475</v>
      </c>
      <c r="J565" s="1" t="n">
        <f aca="false">+E565*I565</f>
        <v>42.275487278175</v>
      </c>
      <c r="K565" s="0" t="n">
        <v>0.1</v>
      </c>
      <c r="L565" s="2" t="n">
        <f aca="false">0.0877*J565-1.8303</f>
        <v>1.87726023429595</v>
      </c>
      <c r="M565" s="3" t="n">
        <f aca="false">(J565-2.28*K565-3.44*K565^2)*0.08</f>
        <v>3.361046982254</v>
      </c>
      <c r="N565" s="4" t="n">
        <f aca="false">0.45+7.23*(J565/100)^1.78+19.54*K565-34.06*(J565/100)*K565</f>
        <v>2.52571935616624</v>
      </c>
    </row>
    <row r="566" customFormat="false" ht="12.75" hidden="false" customHeight="false" outlineLevel="0" collapsed="false">
      <c r="A566" s="0" t="s">
        <v>467</v>
      </c>
      <c r="B566" s="0" t="n">
        <v>618316.852</v>
      </c>
      <c r="C566" s="0" t="n">
        <v>4213675.004</v>
      </c>
      <c r="D566" s="5" t="n">
        <v>43.8</v>
      </c>
      <c r="E566" s="5" t="n">
        <v>40.4</v>
      </c>
      <c r="F566" s="6" t="n">
        <v>38560</v>
      </c>
      <c r="G566" s="0" t="n">
        <v>28.5</v>
      </c>
      <c r="H566" s="1" t="n">
        <f aca="false">+(G566-25)/10</f>
        <v>0.35</v>
      </c>
      <c r="I566" s="1" t="n">
        <f aca="false">1-0.203462*(H566)+0.038233*(H566)^2-0.005554*(H566)^3</f>
        <v>0.93323371475</v>
      </c>
      <c r="J566" s="1" t="n">
        <f aca="false">+E566*I566</f>
        <v>37.7026420759</v>
      </c>
      <c r="K566" s="0" t="n">
        <v>0.1</v>
      </c>
      <c r="L566" s="2" t="n">
        <f aca="false">0.0877*J566-1.8303</f>
        <v>1.47622171005643</v>
      </c>
      <c r="M566" s="3" t="n">
        <f aca="false">(J566-2.28*K566-3.44*K566^2)*0.08</f>
        <v>2.995219366072</v>
      </c>
      <c r="N566" s="4" t="n">
        <f aca="false">0.45+7.23*(J566/100)^1.78+19.54*K566-34.06*(J566/100)*K566</f>
        <v>2.39358592120802</v>
      </c>
    </row>
    <row r="567" customFormat="false" ht="12.75" hidden="false" customHeight="false" outlineLevel="0" collapsed="false">
      <c r="A567" s="0" t="s">
        <v>468</v>
      </c>
      <c r="B567" s="0" t="n">
        <v>618315.649</v>
      </c>
      <c r="C567" s="0" t="n">
        <v>4213648.995</v>
      </c>
      <c r="D567" s="5" t="n">
        <v>37.6</v>
      </c>
      <c r="E567" s="5" t="n">
        <v>25</v>
      </c>
      <c r="F567" s="6" t="n">
        <v>38560</v>
      </c>
      <c r="G567" s="0" t="n">
        <v>28.5</v>
      </c>
      <c r="H567" s="1" t="n">
        <f aca="false">+(G567-25)/10</f>
        <v>0.35</v>
      </c>
      <c r="I567" s="1" t="n">
        <f aca="false">1-0.203462*(H567)+0.038233*(H567)^2-0.005554*(H567)^3</f>
        <v>0.93323371475</v>
      </c>
      <c r="J567" s="1" t="n">
        <f aca="false">+E567*I567</f>
        <v>23.33084286875</v>
      </c>
      <c r="K567" s="0" t="n">
        <v>0.1</v>
      </c>
      <c r="L567" s="2" t="n">
        <f aca="false">0.0877*J567-1.8303</f>
        <v>0.215814919589375</v>
      </c>
      <c r="M567" s="3" t="n">
        <f aca="false">(J567-2.28*K567-3.44*K567^2)*0.08</f>
        <v>1.8454754295</v>
      </c>
      <c r="N567" s="4" t="n">
        <f aca="false">0.45+7.23*(J567/100)^1.78+19.54*K567-34.06*(J567/100)*K567</f>
        <v>2.15142035338811</v>
      </c>
    </row>
    <row r="568" customFormat="false" ht="12.75" hidden="false" customHeight="false" outlineLevel="0" collapsed="false">
      <c r="A568" s="0" t="s">
        <v>469</v>
      </c>
      <c r="B568" s="0" t="n">
        <v>618315.271</v>
      </c>
      <c r="C568" s="0" t="n">
        <v>4213621.305</v>
      </c>
      <c r="D568" s="5" t="n">
        <v>43.2</v>
      </c>
      <c r="E568" s="5" t="n">
        <v>32.5</v>
      </c>
      <c r="F568" s="6" t="n">
        <v>38560</v>
      </c>
      <c r="G568" s="0" t="n">
        <v>28.5</v>
      </c>
      <c r="H568" s="1" t="n">
        <f aca="false">+(G568-25)/10</f>
        <v>0.35</v>
      </c>
      <c r="I568" s="1" t="n">
        <f aca="false">1-0.203462*(H568)+0.038233*(H568)^2-0.005554*(H568)^3</f>
        <v>0.93323371475</v>
      </c>
      <c r="J568" s="1" t="n">
        <f aca="false">+E568*I568</f>
        <v>30.330095729375</v>
      </c>
      <c r="K568" s="0" t="n">
        <v>0.1</v>
      </c>
      <c r="L568" s="2" t="n">
        <f aca="false">0.0877*J568-1.8303</f>
        <v>0.829649395466188</v>
      </c>
      <c r="M568" s="3" t="n">
        <f aca="false">(J568-2.28*K568-3.44*K568^2)*0.08</f>
        <v>2.40541565835</v>
      </c>
      <c r="N568" s="4" t="n">
        <f aca="false">0.45+7.23*(J568/100)^1.78+19.54*K568-34.06*(J568/100)*K568</f>
        <v>2.23567320365673</v>
      </c>
    </row>
    <row r="569" customFormat="false" ht="12.75" hidden="false" customHeight="false" outlineLevel="0" collapsed="false">
      <c r="A569" s="0" t="s">
        <v>470</v>
      </c>
      <c r="B569" s="0" t="n">
        <v>618318.734</v>
      </c>
      <c r="C569" s="0" t="n">
        <v>4213590.964</v>
      </c>
      <c r="D569" s="5" t="n">
        <v>52.4</v>
      </c>
      <c r="E569" s="5" t="n">
        <v>44.5</v>
      </c>
      <c r="F569" s="6" t="n">
        <v>38560</v>
      </c>
      <c r="G569" s="0" t="n">
        <v>28.5</v>
      </c>
      <c r="H569" s="1" t="n">
        <f aca="false">+(G569-25)/10</f>
        <v>0.35</v>
      </c>
      <c r="I569" s="1" t="n">
        <f aca="false">1-0.203462*(H569)+0.038233*(H569)^2-0.005554*(H569)^3</f>
        <v>0.93323371475</v>
      </c>
      <c r="J569" s="1" t="n">
        <f aca="false">+E569*I569</f>
        <v>41.528900306375</v>
      </c>
      <c r="K569" s="0" t="n">
        <v>0.1</v>
      </c>
      <c r="L569" s="2" t="n">
        <f aca="false">0.0877*J569-1.8303</f>
        <v>1.81178455686909</v>
      </c>
      <c r="M569" s="3" t="n">
        <f aca="false">(J569-2.28*K569-3.44*K569^2)*0.08</f>
        <v>3.30132002451</v>
      </c>
      <c r="N569" s="4" t="n">
        <f aca="false">0.45+7.23*(J569/100)^1.78+19.54*K569-34.06*(J569/100)*K569</f>
        <v>2.50239723572321</v>
      </c>
    </row>
    <row r="570" customFormat="false" ht="12.75" hidden="false" customHeight="false" outlineLevel="0" collapsed="false">
      <c r="A570" s="0" t="s">
        <v>471</v>
      </c>
      <c r="B570" s="0" t="n">
        <v>618317.488</v>
      </c>
      <c r="C570" s="0" t="n">
        <v>4213559.754</v>
      </c>
      <c r="D570" s="5" t="n">
        <v>54.8</v>
      </c>
      <c r="E570" s="5" t="n">
        <v>43.4</v>
      </c>
      <c r="F570" s="6" t="n">
        <v>38560</v>
      </c>
      <c r="G570" s="0" t="n">
        <v>28.5</v>
      </c>
      <c r="H570" s="1" t="n">
        <f aca="false">+(G570-25)/10</f>
        <v>0.35</v>
      </c>
      <c r="I570" s="1" t="n">
        <f aca="false">1-0.203462*(H570)+0.038233*(H570)^2-0.005554*(H570)^3</f>
        <v>0.93323371475</v>
      </c>
      <c r="J570" s="1" t="n">
        <f aca="false">+E570*I570</f>
        <v>40.50234322015</v>
      </c>
      <c r="K570" s="0" t="n">
        <v>0.1</v>
      </c>
      <c r="L570" s="2" t="n">
        <f aca="false">0.0877*J570-1.8303</f>
        <v>1.72175550040716</v>
      </c>
      <c r="M570" s="3" t="n">
        <f aca="false">(J570-2.28*K570-3.44*K570^2)*0.08</f>
        <v>3.219195457612</v>
      </c>
      <c r="N570" s="4" t="n">
        <f aca="false">0.45+7.23*(J570/100)^1.78+19.54*K570-34.06*(J570/100)*K570</f>
        <v>2.47143832223289</v>
      </c>
    </row>
    <row r="571" customFormat="false" ht="12.75" hidden="false" customHeight="false" outlineLevel="0" collapsed="false">
      <c r="A571" s="0" t="s">
        <v>472</v>
      </c>
      <c r="B571" s="0" t="n">
        <v>618318.7</v>
      </c>
      <c r="C571" s="0" t="n">
        <v>4213535.073</v>
      </c>
      <c r="D571" s="5" t="n">
        <v>29.3</v>
      </c>
      <c r="E571" s="5" t="n">
        <v>20.8</v>
      </c>
      <c r="F571" s="6" t="n">
        <v>38560</v>
      </c>
      <c r="G571" s="0" t="n">
        <v>28.5</v>
      </c>
      <c r="H571" s="1" t="n">
        <f aca="false">+(G571-25)/10</f>
        <v>0.35</v>
      </c>
      <c r="I571" s="1" t="n">
        <f aca="false">1-0.203462*(H571)+0.038233*(H571)^2-0.005554*(H571)^3</f>
        <v>0.93323371475</v>
      </c>
      <c r="J571" s="1" t="n">
        <f aca="false">+E571*I571</f>
        <v>19.4112612668</v>
      </c>
      <c r="K571" s="0" t="n">
        <v>0.1</v>
      </c>
      <c r="L571" s="2" t="n">
        <f aca="false">0.0877*J571-1.8303</f>
        <v>-0.12793238690164</v>
      </c>
      <c r="M571" s="3" t="n">
        <f aca="false">(J571-2.28*K571-3.44*K571^2)*0.08</f>
        <v>1.531908901344</v>
      </c>
      <c r="N571" s="4" t="n">
        <f aca="false">0.45+7.23*(J571/100)^1.78+19.54*K571-34.06*(J571/100)*K571</f>
        <v>2.13357994363895</v>
      </c>
    </row>
    <row r="572" customFormat="false" ht="12.75" hidden="false" customHeight="false" outlineLevel="0" collapsed="false">
      <c r="A572" s="0" t="s">
        <v>473</v>
      </c>
      <c r="B572" s="0" t="n">
        <v>612406.79</v>
      </c>
      <c r="C572" s="0" t="n">
        <v>4202256.118</v>
      </c>
      <c r="D572" s="5" t="n">
        <v>79.1</v>
      </c>
      <c r="E572" s="5" t="n">
        <v>108.3</v>
      </c>
      <c r="F572" s="6" t="n">
        <v>38560</v>
      </c>
      <c r="G572" s="0" t="n">
        <v>26.5</v>
      </c>
      <c r="H572" s="1" t="n">
        <f aca="false">+(G572-25)/10</f>
        <v>0.15</v>
      </c>
      <c r="I572" s="1" t="n">
        <f aca="false">1-0.203462*(H572)+0.038233*(H572)^2-0.005554*(H572)^3</f>
        <v>0.97032219775</v>
      </c>
      <c r="J572" s="1" t="n">
        <f aca="false">+E572*I572</f>
        <v>105.085894016325</v>
      </c>
      <c r="K572" s="0" t="n">
        <v>0.198</v>
      </c>
      <c r="L572" s="2" t="n">
        <f aca="false">0.0877*J572-1.8303</f>
        <v>7.3857329052317</v>
      </c>
      <c r="M572" s="3" t="n">
        <f aca="false">(J572-2.28*K572-3.44*K572^2)*0.08</f>
        <v>8.359967380506</v>
      </c>
      <c r="N572" s="4" t="n">
        <f aca="false">0.45+7.23*(J572/100)^1.78+19.54*K572-34.06*(J572/100)*K572</f>
        <v>5.12951224526084</v>
      </c>
    </row>
    <row r="573" customFormat="false" ht="12.75" hidden="false" customHeight="false" outlineLevel="0" collapsed="false">
      <c r="A573" s="0" t="s">
        <v>474</v>
      </c>
      <c r="B573" s="0" t="n">
        <v>612425.871</v>
      </c>
      <c r="C573" s="0" t="n">
        <v>4202254.008</v>
      </c>
      <c r="D573" s="5" t="n">
        <v>77.9</v>
      </c>
      <c r="E573" s="5" t="n">
        <v>94.3</v>
      </c>
      <c r="F573" s="6" t="n">
        <v>38560</v>
      </c>
      <c r="G573" s="0" t="n">
        <v>26.5</v>
      </c>
      <c r="H573" s="1" t="n">
        <f aca="false">+(G573-25)/10</f>
        <v>0.15</v>
      </c>
      <c r="I573" s="1" t="n">
        <f aca="false">1-0.203462*(H573)+0.038233*(H573)^2-0.005554*(H573)^3</f>
        <v>0.97032219775</v>
      </c>
      <c r="J573" s="1" t="n">
        <f aca="false">+E573*I573</f>
        <v>91.501383247825</v>
      </c>
      <c r="K573" s="0" t="n">
        <v>0.198</v>
      </c>
      <c r="L573" s="2" t="n">
        <f aca="false">0.0877*J573-1.8303</f>
        <v>6.19437131083425</v>
      </c>
      <c r="M573" s="3" t="n">
        <f aca="false">(J573-2.28*K573-3.44*K573^2)*0.08</f>
        <v>7.273206519026</v>
      </c>
      <c r="N573" s="4" t="n">
        <f aca="false">0.45+7.23*(J573/100)^1.78+19.54*K573-34.06*(J573/100)*K573</f>
        <v>4.32093849679686</v>
      </c>
    </row>
    <row r="574" customFormat="false" ht="12.75" hidden="false" customHeight="false" outlineLevel="0" collapsed="false">
      <c r="A574" s="0" t="s">
        <v>475</v>
      </c>
      <c r="B574" s="0" t="n">
        <v>612445.678</v>
      </c>
      <c r="C574" s="0" t="n">
        <v>4202253.825</v>
      </c>
      <c r="D574" s="5" t="n">
        <v>154.6</v>
      </c>
      <c r="E574" s="5" t="n">
        <v>142.6</v>
      </c>
      <c r="F574" s="6" t="n">
        <v>38560</v>
      </c>
      <c r="G574" s="0" t="n">
        <v>26.5</v>
      </c>
      <c r="H574" s="1" t="n">
        <f aca="false">+(G574-25)/10</f>
        <v>0.15</v>
      </c>
      <c r="I574" s="1" t="n">
        <f aca="false">1-0.203462*(H574)+0.038233*(H574)^2-0.005554*(H574)^3</f>
        <v>0.97032219775</v>
      </c>
      <c r="J574" s="1" t="n">
        <f aca="false">+E574*I574</f>
        <v>138.36794539915</v>
      </c>
      <c r="K574" s="0" t="n">
        <v>0.198</v>
      </c>
      <c r="L574" s="2" t="n">
        <f aca="false">0.0877*J574-1.8303</f>
        <v>10.3045688115055</v>
      </c>
      <c r="M574" s="3" t="n">
        <f aca="false">(J574-2.28*K574-3.44*K574^2)*0.08</f>
        <v>11.022531491132</v>
      </c>
      <c r="N574" s="4" t="n">
        <f aca="false">0.45+7.23*(J574/100)^1.78+19.54*K574-34.06*(J574/100)*K574</f>
        <v>7.87543150037205</v>
      </c>
    </row>
    <row r="575" customFormat="false" ht="12.75" hidden="false" customHeight="false" outlineLevel="0" collapsed="false">
      <c r="A575" s="0" t="s">
        <v>476</v>
      </c>
      <c r="B575" s="0" t="n">
        <v>612469.225</v>
      </c>
      <c r="C575" s="0" t="n">
        <v>4202256.902</v>
      </c>
      <c r="D575" s="5" t="n">
        <v>87</v>
      </c>
      <c r="E575" s="5" t="n">
        <v>104.2</v>
      </c>
      <c r="F575" s="6" t="n">
        <v>38560</v>
      </c>
      <c r="G575" s="0" t="n">
        <v>26.5</v>
      </c>
      <c r="H575" s="1" t="n">
        <f aca="false">+(G575-25)/10</f>
        <v>0.15</v>
      </c>
      <c r="I575" s="1" t="n">
        <f aca="false">1-0.203462*(H575)+0.038233*(H575)^2-0.005554*(H575)^3</f>
        <v>0.97032219775</v>
      </c>
      <c r="J575" s="1" t="n">
        <f aca="false">+E575*I575</f>
        <v>101.10757300555</v>
      </c>
      <c r="K575" s="0" t="n">
        <v>0.198</v>
      </c>
      <c r="L575" s="2" t="n">
        <f aca="false">0.0877*J575-1.8303</f>
        <v>7.03683415258674</v>
      </c>
      <c r="M575" s="3" t="n">
        <f aca="false">(J575-2.28*K575-3.44*K575^2)*0.08</f>
        <v>8.041701699644</v>
      </c>
      <c r="N575" s="4" t="n">
        <f aca="false">0.45+7.23*(J575/100)^1.78+19.54*K575-34.06*(J575/100)*K575</f>
        <v>4.87349980541019</v>
      </c>
    </row>
    <row r="576" customFormat="false" ht="12.75" hidden="false" customHeight="false" outlineLevel="0" collapsed="false">
      <c r="A576" s="0" t="s">
        <v>477</v>
      </c>
      <c r="B576" s="0" t="n">
        <v>612488.397</v>
      </c>
      <c r="C576" s="0" t="n">
        <v>4202256.812</v>
      </c>
      <c r="D576" s="5" t="n">
        <v>82.5</v>
      </c>
      <c r="E576" s="5" t="n">
        <v>105.1</v>
      </c>
      <c r="F576" s="6" t="n">
        <v>38560</v>
      </c>
      <c r="G576" s="0" t="n">
        <v>26.5</v>
      </c>
      <c r="H576" s="1" t="n">
        <f aca="false">+(G576-25)/10</f>
        <v>0.15</v>
      </c>
      <c r="I576" s="1" t="n">
        <f aca="false">1-0.203462*(H576)+0.038233*(H576)^2-0.005554*(H576)^3</f>
        <v>0.97032219775</v>
      </c>
      <c r="J576" s="1" t="n">
        <f aca="false">+E576*I576</f>
        <v>101.980862983525</v>
      </c>
      <c r="K576" s="0" t="n">
        <v>0.198</v>
      </c>
      <c r="L576" s="2" t="n">
        <f aca="false">0.0877*J576-1.8303</f>
        <v>7.11342168365514</v>
      </c>
      <c r="M576" s="3" t="n">
        <f aca="false">(J576-2.28*K576-3.44*K576^2)*0.08</f>
        <v>8.111564897882</v>
      </c>
      <c r="N576" s="4" t="n">
        <f aca="false">0.45+7.23*(J576/100)^1.78+19.54*K576-34.06*(J576/100)*K576</f>
        <v>4.92834470479241</v>
      </c>
    </row>
    <row r="577" customFormat="false" ht="12.75" hidden="false" customHeight="false" outlineLevel="0" collapsed="false">
      <c r="A577" s="0" t="s">
        <v>478</v>
      </c>
      <c r="B577" s="0" t="n">
        <v>612506.689</v>
      </c>
      <c r="C577" s="0" t="n">
        <v>4202257.538</v>
      </c>
      <c r="D577" s="5" t="n">
        <v>69.3</v>
      </c>
      <c r="E577" s="5" t="n">
        <v>74.6</v>
      </c>
      <c r="F577" s="6" t="n">
        <v>38560</v>
      </c>
      <c r="G577" s="0" t="n">
        <v>26.5</v>
      </c>
      <c r="H577" s="1" t="n">
        <f aca="false">+(G577-25)/10</f>
        <v>0.15</v>
      </c>
      <c r="I577" s="1" t="n">
        <f aca="false">1-0.203462*(H577)+0.038233*(H577)^2-0.005554*(H577)^3</f>
        <v>0.97032219775</v>
      </c>
      <c r="J577" s="1" t="n">
        <f aca="false">+E577*I577</f>
        <v>72.38603595215</v>
      </c>
      <c r="K577" s="0" t="n">
        <v>0.198</v>
      </c>
      <c r="L577" s="2" t="n">
        <f aca="false">0.0877*J577-1.8303</f>
        <v>4.51795535300355</v>
      </c>
      <c r="M577" s="3" t="n">
        <f aca="false">(J577-2.28*K577-3.44*K577^2)*0.08</f>
        <v>5.743978735372</v>
      </c>
      <c r="N577" s="4" t="n">
        <f aca="false">0.45+7.23*(J577/100)^1.78+19.54*K577-34.06*(J577/100)*K577</f>
        <v>3.50475765821069</v>
      </c>
    </row>
    <row r="578" customFormat="false" ht="12.75" hidden="false" customHeight="false" outlineLevel="0" collapsed="false">
      <c r="A578" s="0" t="s">
        <v>479</v>
      </c>
      <c r="B578" s="0" t="n">
        <v>612529.554</v>
      </c>
      <c r="C578" s="0" t="n">
        <v>4202261.49</v>
      </c>
      <c r="D578" s="5" t="n">
        <v>65.1</v>
      </c>
      <c r="E578" s="5" t="n">
        <v>73.7</v>
      </c>
      <c r="F578" s="6" t="n">
        <v>38560</v>
      </c>
      <c r="G578" s="0" t="n">
        <v>26.5</v>
      </c>
      <c r="H578" s="1" t="n">
        <f aca="false">+(G578-25)/10</f>
        <v>0.15</v>
      </c>
      <c r="I578" s="1" t="n">
        <f aca="false">1-0.203462*(H578)+0.038233*(H578)^2-0.005554*(H578)^3</f>
        <v>0.97032219775</v>
      </c>
      <c r="J578" s="1" t="n">
        <f aca="false">+E578*I578</f>
        <v>71.512745974175</v>
      </c>
      <c r="K578" s="0" t="n">
        <v>0.198</v>
      </c>
      <c r="L578" s="2" t="n">
        <f aca="false">0.0877*J578-1.8303</f>
        <v>4.44136782193515</v>
      </c>
      <c r="M578" s="3" t="n">
        <f aca="false">(J578-2.28*K578-3.44*K578^2)*0.08</f>
        <v>5.674115537134</v>
      </c>
      <c r="N578" s="4" t="n">
        <f aca="false">0.45+7.23*(J578/100)^1.78+19.54*K578-34.06*(J578/100)*K578</f>
        <v>3.4767157228722</v>
      </c>
    </row>
    <row r="579" customFormat="false" ht="12.75" hidden="false" customHeight="false" outlineLevel="0" collapsed="false">
      <c r="A579" s="0" t="s">
        <v>480</v>
      </c>
      <c r="B579" s="0" t="n">
        <v>612546.317</v>
      </c>
      <c r="C579" s="0" t="n">
        <v>4202255.553</v>
      </c>
      <c r="D579" s="5" t="n">
        <v>71.4</v>
      </c>
      <c r="E579" s="5" t="n">
        <v>75.6</v>
      </c>
      <c r="F579" s="6" t="n">
        <v>38560</v>
      </c>
      <c r="G579" s="0" t="n">
        <v>26.5</v>
      </c>
      <c r="H579" s="1" t="n">
        <f aca="false">+(G579-25)/10</f>
        <v>0.15</v>
      </c>
      <c r="I579" s="1" t="n">
        <f aca="false">1-0.203462*(H579)+0.038233*(H579)^2-0.005554*(H579)^3</f>
        <v>0.97032219775</v>
      </c>
      <c r="J579" s="1" t="n">
        <f aca="false">+E579*I579</f>
        <v>73.3563581499</v>
      </c>
      <c r="K579" s="0" t="n">
        <v>0.198</v>
      </c>
      <c r="L579" s="2" t="n">
        <f aca="false">0.0877*J579-1.8303</f>
        <v>4.60305260974623</v>
      </c>
      <c r="M579" s="3" t="n">
        <f aca="false">(J579-2.28*K579-3.44*K579^2)*0.08</f>
        <v>5.821604511192</v>
      </c>
      <c r="N579" s="4" t="n">
        <f aca="false">0.45+7.23*(J579/100)^1.78+19.54*K579-34.06*(J579/100)*K579</f>
        <v>3.53687928921942</v>
      </c>
    </row>
    <row r="580" customFormat="false" ht="12.75" hidden="false" customHeight="false" outlineLevel="0" collapsed="false">
      <c r="A580" s="0" t="s">
        <v>481</v>
      </c>
      <c r="B580" s="0" t="n">
        <v>612563.697</v>
      </c>
      <c r="C580" s="0" t="n">
        <v>4202257.178</v>
      </c>
      <c r="D580" s="5" t="n">
        <v>70.5</v>
      </c>
      <c r="E580" s="5" t="n">
        <v>72.8</v>
      </c>
      <c r="F580" s="6" t="n">
        <v>38560</v>
      </c>
      <c r="G580" s="0" t="n">
        <v>26.5</v>
      </c>
      <c r="H580" s="1" t="n">
        <f aca="false">+(G580-25)/10</f>
        <v>0.15</v>
      </c>
      <c r="I580" s="1" t="n">
        <f aca="false">1-0.203462*(H580)+0.038233*(H580)^2-0.005554*(H580)^3</f>
        <v>0.97032219775</v>
      </c>
      <c r="J580" s="1" t="n">
        <f aca="false">+E580*I580</f>
        <v>70.6394559962</v>
      </c>
      <c r="K580" s="0" t="n">
        <v>0.198</v>
      </c>
      <c r="L580" s="2" t="n">
        <f aca="false">0.0877*J580-1.8303</f>
        <v>4.36478029086674</v>
      </c>
      <c r="M580" s="3" t="n">
        <f aca="false">(J580-2.28*K580-3.44*K580^2)*0.08</f>
        <v>5.604252338896</v>
      </c>
      <c r="N580" s="4" t="n">
        <f aca="false">0.45+7.23*(J580/100)^1.78+19.54*K580-34.06*(J580/100)*K580</f>
        <v>3.44949793882456</v>
      </c>
    </row>
    <row r="581" customFormat="false" ht="12.75" hidden="false" customHeight="false" outlineLevel="0" collapsed="false">
      <c r="A581" s="0" t="s">
        <v>482</v>
      </c>
      <c r="B581" s="0" t="n">
        <v>612586.322</v>
      </c>
      <c r="C581" s="0" t="n">
        <v>4202255.61</v>
      </c>
      <c r="D581" s="5" t="n">
        <v>49.4</v>
      </c>
      <c r="E581" s="5" t="n">
        <v>28.6</v>
      </c>
      <c r="F581" s="6" t="n">
        <v>38560</v>
      </c>
      <c r="G581" s="0" t="n">
        <v>26.5</v>
      </c>
      <c r="H581" s="1" t="n">
        <f aca="false">+(G581-25)/10</f>
        <v>0.15</v>
      </c>
      <c r="I581" s="1" t="n">
        <f aca="false">1-0.203462*(H581)+0.038233*(H581)^2-0.005554*(H581)^3</f>
        <v>0.97032219775</v>
      </c>
      <c r="J581" s="1" t="n">
        <f aca="false">+E581*I581</f>
        <v>27.75121485565</v>
      </c>
      <c r="K581" s="0" t="n">
        <v>0.198</v>
      </c>
      <c r="L581" s="2" t="n">
        <f aca="false">0.0877*J581-1.8303</f>
        <v>0.603481542840505</v>
      </c>
      <c r="M581" s="3" t="n">
        <f aca="false">(J581-2.28*K581-3.44*K581^2)*0.08</f>
        <v>2.173193047652</v>
      </c>
      <c r="N581" s="4" t="n">
        <f aca="false">0.45+7.23*(J581/100)^1.78+19.54*K581-34.06*(J581/100)*K581</f>
        <v>3.18562193768069</v>
      </c>
    </row>
    <row r="582" customFormat="false" ht="12.75" hidden="false" customHeight="false" outlineLevel="0" collapsed="false">
      <c r="A582" s="0" t="s">
        <v>483</v>
      </c>
      <c r="B582" s="0" t="n">
        <v>612677.341</v>
      </c>
      <c r="C582" s="0" t="n">
        <v>4202335.513</v>
      </c>
      <c r="D582" s="5" t="n">
        <v>98.5</v>
      </c>
      <c r="E582" s="5" t="n">
        <v>49.8</v>
      </c>
      <c r="F582" s="6" t="n">
        <v>38560</v>
      </c>
      <c r="G582" s="0" t="n">
        <v>26.5</v>
      </c>
      <c r="H582" s="1" t="n">
        <f aca="false">+(G582-25)/10</f>
        <v>0.15</v>
      </c>
      <c r="I582" s="1" t="n">
        <f aca="false">1-0.203462*(H582)+0.038233*(H582)^2-0.005554*(H582)^3</f>
        <v>0.97032219775</v>
      </c>
      <c r="J582" s="1" t="n">
        <f aca="false">+E582*I582</f>
        <v>48.32204544795</v>
      </c>
      <c r="K582" s="0" t="n">
        <v>0.198</v>
      </c>
      <c r="L582" s="2" t="n">
        <f aca="false">0.0877*J582-1.8303</f>
        <v>2.40754338578522</v>
      </c>
      <c r="M582" s="3" t="n">
        <f aca="false">(J582-2.28*K582-3.44*K582^2)*0.08</f>
        <v>3.818859495036</v>
      </c>
      <c r="N582" s="4" t="n">
        <f aca="false">0.45+7.23*(J582/100)^1.78+19.54*K582-34.06*(J582/100)*K582</f>
        <v>3.04128736823998</v>
      </c>
    </row>
    <row r="583" customFormat="false" ht="12.75" hidden="false" customHeight="false" outlineLevel="0" collapsed="false">
      <c r="A583" s="0" t="s">
        <v>484</v>
      </c>
      <c r="B583" s="0" t="n">
        <v>612660.398</v>
      </c>
      <c r="C583" s="0" t="n">
        <v>4202333.652</v>
      </c>
      <c r="D583" s="5" t="n">
        <v>89.9</v>
      </c>
      <c r="E583" s="5" t="n">
        <v>67</v>
      </c>
      <c r="F583" s="6" t="n">
        <v>38560</v>
      </c>
      <c r="G583" s="0" t="n">
        <v>26.5</v>
      </c>
      <c r="H583" s="1" t="n">
        <f aca="false">+(G583-25)/10</f>
        <v>0.15</v>
      </c>
      <c r="I583" s="1" t="n">
        <f aca="false">1-0.203462*(H583)+0.038233*(H583)^2-0.005554*(H583)^3</f>
        <v>0.97032219775</v>
      </c>
      <c r="J583" s="1" t="n">
        <f aca="false">+E583*I583</f>
        <v>65.01158724925</v>
      </c>
      <c r="K583" s="0" t="n">
        <v>0.198</v>
      </c>
      <c r="L583" s="2" t="n">
        <f aca="false">0.0877*J583-1.8303</f>
        <v>3.87121620175923</v>
      </c>
      <c r="M583" s="3" t="n">
        <f aca="false">(J583-2.28*K583-3.44*K583^2)*0.08</f>
        <v>5.15402283914</v>
      </c>
      <c r="N583" s="4" t="n">
        <f aca="false">0.45+7.23*(J583/100)^1.78+19.54*K583-34.06*(J583/100)*K583</f>
        <v>3.29401772212285</v>
      </c>
    </row>
    <row r="584" customFormat="false" ht="12.75" hidden="false" customHeight="false" outlineLevel="0" collapsed="false">
      <c r="A584" s="0" t="s">
        <v>485</v>
      </c>
      <c r="B584" s="0" t="n">
        <v>612638.178</v>
      </c>
      <c r="C584" s="0" t="n">
        <v>4202328.341</v>
      </c>
      <c r="D584" s="5" t="n">
        <v>83.7</v>
      </c>
      <c r="E584" s="5" t="n">
        <v>74.2</v>
      </c>
      <c r="F584" s="6" t="n">
        <v>38560</v>
      </c>
      <c r="G584" s="0" t="n">
        <v>26.5</v>
      </c>
      <c r="H584" s="1" t="n">
        <f aca="false">+(G584-25)/10</f>
        <v>0.15</v>
      </c>
      <c r="I584" s="1" t="n">
        <f aca="false">1-0.203462*(H584)+0.038233*(H584)^2-0.005554*(H584)^3</f>
        <v>0.97032219775</v>
      </c>
      <c r="J584" s="1" t="n">
        <f aca="false">+E584*I584</f>
        <v>71.99790707305</v>
      </c>
      <c r="K584" s="0" t="n">
        <v>0.198</v>
      </c>
      <c r="L584" s="2" t="n">
        <f aca="false">0.0877*J584-1.8303</f>
        <v>4.48391645030649</v>
      </c>
      <c r="M584" s="3" t="n">
        <f aca="false">(J584-2.28*K584-3.44*K584^2)*0.08</f>
        <v>5.712928425044</v>
      </c>
      <c r="N584" s="4" t="n">
        <f aca="false">0.45+7.23*(J584/100)^1.78+19.54*K584-34.06*(J584/100)*K584</f>
        <v>3.49219297021228</v>
      </c>
    </row>
    <row r="585" customFormat="false" ht="12.75" hidden="false" customHeight="false" outlineLevel="0" collapsed="false">
      <c r="A585" s="0" t="s">
        <v>486</v>
      </c>
      <c r="B585" s="0" t="n">
        <v>612616.698</v>
      </c>
      <c r="C585" s="0" t="n">
        <v>4202333.478</v>
      </c>
      <c r="D585" s="5" t="n">
        <v>91.9</v>
      </c>
      <c r="E585" s="5" t="n">
        <v>83.5</v>
      </c>
      <c r="F585" s="6" t="n">
        <v>38560</v>
      </c>
      <c r="G585" s="0" t="n">
        <v>26.5</v>
      </c>
      <c r="H585" s="1" t="n">
        <f aca="false">+(G585-25)/10</f>
        <v>0.15</v>
      </c>
      <c r="I585" s="1" t="n">
        <f aca="false">1-0.203462*(H585)+0.038233*(H585)^2-0.005554*(H585)^3</f>
        <v>0.97032219775</v>
      </c>
      <c r="J585" s="1" t="n">
        <f aca="false">+E585*I585</f>
        <v>81.021903512125</v>
      </c>
      <c r="K585" s="0" t="n">
        <v>0.198</v>
      </c>
      <c r="L585" s="2" t="n">
        <f aca="false">0.0877*J585-1.8303</f>
        <v>5.27532093801336</v>
      </c>
      <c r="M585" s="3" t="n">
        <f aca="false">(J585-2.28*K585-3.44*K585^2)*0.08</f>
        <v>6.43484814017</v>
      </c>
      <c r="N585" s="4" t="n">
        <f aca="false">0.45+7.23*(J585/100)^1.78+19.54*K585-34.06*(J585/100)*K585</f>
        <v>3.8259788179911</v>
      </c>
    </row>
    <row r="586" customFormat="false" ht="12.75" hidden="false" customHeight="false" outlineLevel="0" collapsed="false">
      <c r="A586" s="0" t="s">
        <v>487</v>
      </c>
      <c r="B586" s="0" t="n">
        <v>612598.09</v>
      </c>
      <c r="C586" s="0" t="n">
        <v>4202333.287</v>
      </c>
      <c r="D586" s="5" t="n">
        <v>66.4</v>
      </c>
      <c r="E586" s="5" t="n">
        <v>70.8</v>
      </c>
      <c r="F586" s="6" t="n">
        <v>38560</v>
      </c>
      <c r="G586" s="0" t="n">
        <v>26.5</v>
      </c>
      <c r="H586" s="1" t="n">
        <f aca="false">+(G586-25)/10</f>
        <v>0.15</v>
      </c>
      <c r="I586" s="1" t="n">
        <f aca="false">1-0.203462*(H586)+0.038233*(H586)^2-0.005554*(H586)^3</f>
        <v>0.97032219775</v>
      </c>
      <c r="J586" s="1" t="n">
        <f aca="false">+E586*I586</f>
        <v>68.6988116007</v>
      </c>
      <c r="K586" s="0" t="n">
        <v>0.198</v>
      </c>
      <c r="L586" s="2" t="n">
        <f aca="false">0.0877*J586-1.8303</f>
        <v>4.19458577738139</v>
      </c>
      <c r="M586" s="3" t="n">
        <f aca="false">(J586-2.28*K586-3.44*K586^2)*0.08</f>
        <v>5.449000787256</v>
      </c>
      <c r="N586" s="4" t="n">
        <f aca="false">0.45+7.23*(J586/100)^1.78+19.54*K586-34.06*(J586/100)*K586</f>
        <v>3.39197593261186</v>
      </c>
    </row>
    <row r="587" customFormat="false" ht="12.75" hidden="false" customHeight="false" outlineLevel="0" collapsed="false">
      <c r="A587" s="0" t="s">
        <v>488</v>
      </c>
      <c r="B587" s="0" t="n">
        <v>612573.887</v>
      </c>
      <c r="C587" s="0" t="n">
        <v>4202332.917</v>
      </c>
      <c r="D587" s="5" t="n">
        <v>61.8</v>
      </c>
      <c r="E587" s="5" t="n">
        <v>68.6</v>
      </c>
      <c r="F587" s="6" t="n">
        <v>38560</v>
      </c>
      <c r="G587" s="0" t="n">
        <v>26.5</v>
      </c>
      <c r="H587" s="1" t="n">
        <f aca="false">+(G587-25)/10</f>
        <v>0.15</v>
      </c>
      <c r="I587" s="1" t="n">
        <f aca="false">1-0.203462*(H587)+0.038233*(H587)^2-0.005554*(H587)^3</f>
        <v>0.97032219775</v>
      </c>
      <c r="J587" s="1" t="n">
        <f aca="false">+E587*I587</f>
        <v>66.56410276565</v>
      </c>
      <c r="K587" s="0" t="n">
        <v>0.198</v>
      </c>
      <c r="L587" s="2" t="n">
        <f aca="false">0.0877*J587-1.8303</f>
        <v>4.0073718125475</v>
      </c>
      <c r="M587" s="3" t="n">
        <f aca="false">(J587-2.28*K587-3.44*K587^2)*0.08</f>
        <v>5.278224080452</v>
      </c>
      <c r="N587" s="4" t="n">
        <f aca="false">0.45+7.23*(J587/100)^1.78+19.54*K587-34.06*(J587/100)*K587</f>
        <v>3.33344520021971</v>
      </c>
    </row>
    <row r="588" customFormat="false" ht="12.75" hidden="false" customHeight="false" outlineLevel="0" collapsed="false">
      <c r="A588" s="0" t="s">
        <v>489</v>
      </c>
      <c r="B588" s="0" t="n">
        <v>612552.058</v>
      </c>
      <c r="C588" s="0" t="n">
        <v>4202331.835</v>
      </c>
      <c r="D588" s="5" t="n">
        <v>81.1</v>
      </c>
      <c r="E588" s="5" t="n">
        <v>92.6</v>
      </c>
      <c r="F588" s="6" t="n">
        <v>38560</v>
      </c>
      <c r="G588" s="0" t="n">
        <v>26.5</v>
      </c>
      <c r="H588" s="1" t="n">
        <f aca="false">+(G588-25)/10</f>
        <v>0.15</v>
      </c>
      <c r="I588" s="1" t="n">
        <f aca="false">1-0.203462*(H588)+0.038233*(H588)^2-0.005554*(H588)^3</f>
        <v>0.97032219775</v>
      </c>
      <c r="J588" s="1" t="n">
        <f aca="false">+E588*I588</f>
        <v>89.85183551165</v>
      </c>
      <c r="K588" s="0" t="n">
        <v>0.198</v>
      </c>
      <c r="L588" s="2" t="n">
        <f aca="false">0.0877*J588-1.8303</f>
        <v>6.0497059743717</v>
      </c>
      <c r="M588" s="3" t="n">
        <f aca="false">(J588-2.28*K588-3.44*K588^2)*0.08</f>
        <v>7.141242700132</v>
      </c>
      <c r="N588" s="4" t="n">
        <f aca="false">0.45+7.23*(J588/100)^1.78+19.54*K588-34.06*(J588/100)*K588</f>
        <v>4.23549827004533</v>
      </c>
    </row>
    <row r="589" customFormat="false" ht="12.75" hidden="false" customHeight="false" outlineLevel="0" collapsed="false">
      <c r="A589" s="0" t="s">
        <v>490</v>
      </c>
      <c r="B589" s="0" t="n">
        <v>612529.926</v>
      </c>
      <c r="C589" s="0" t="n">
        <v>4202330.786</v>
      </c>
      <c r="D589" s="5" t="n">
        <v>88.8</v>
      </c>
      <c r="E589" s="5" t="n">
        <v>83.8</v>
      </c>
      <c r="F589" s="6" t="n">
        <v>38560</v>
      </c>
      <c r="G589" s="0" t="n">
        <v>26.5</v>
      </c>
      <c r="H589" s="1" t="n">
        <f aca="false">+(G589-25)/10</f>
        <v>0.15</v>
      </c>
      <c r="I589" s="1" t="n">
        <f aca="false">1-0.203462*(H589)+0.038233*(H589)^2-0.005554*(H589)^3</f>
        <v>0.97032219775</v>
      </c>
      <c r="J589" s="1" t="n">
        <f aca="false">+E589*I589</f>
        <v>81.31300017145</v>
      </c>
      <c r="K589" s="0" t="n">
        <v>0.198</v>
      </c>
      <c r="L589" s="2" t="n">
        <f aca="false">0.0877*J589-1.8303</f>
        <v>5.30085011503617</v>
      </c>
      <c r="M589" s="3" t="n">
        <f aca="false">(J589-2.28*K589-3.44*K589^2)*0.08</f>
        <v>6.458135872916</v>
      </c>
      <c r="N589" s="4" t="n">
        <f aca="false">0.45+7.23*(J589/100)^1.78+19.54*K589-34.06*(J589/100)*K589</f>
        <v>3.83818323302065</v>
      </c>
    </row>
    <row r="590" customFormat="false" ht="12.75" hidden="false" customHeight="false" outlineLevel="0" collapsed="false">
      <c r="A590" s="0" t="s">
        <v>491</v>
      </c>
      <c r="B590" s="0" t="n">
        <v>612508.287</v>
      </c>
      <c r="C590" s="0" t="n">
        <v>4202333.056</v>
      </c>
      <c r="D590" s="5" t="n">
        <v>71.3</v>
      </c>
      <c r="E590" s="5" t="n">
        <v>69.7</v>
      </c>
      <c r="F590" s="6" t="n">
        <v>38560</v>
      </c>
      <c r="G590" s="0" t="n">
        <v>26.5</v>
      </c>
      <c r="H590" s="1" t="n">
        <f aca="false">+(G590-25)/10</f>
        <v>0.15</v>
      </c>
      <c r="I590" s="1" t="n">
        <f aca="false">1-0.203462*(H590)+0.038233*(H590)^2-0.005554*(H590)^3</f>
        <v>0.97032219775</v>
      </c>
      <c r="J590" s="1" t="n">
        <f aca="false">+E590*I590</f>
        <v>67.631457183175</v>
      </c>
      <c r="K590" s="0" t="n">
        <v>0.198</v>
      </c>
      <c r="L590" s="2" t="n">
        <f aca="false">0.0877*J590-1.8303</f>
        <v>4.10097879496445</v>
      </c>
      <c r="M590" s="3" t="n">
        <f aca="false">(J590-2.28*K590-3.44*K590^2)*0.08</f>
        <v>5.363612433854</v>
      </c>
      <c r="N590" s="4" t="n">
        <f aca="false">0.45+7.23*(J590/100)^1.78+19.54*K590-34.06*(J590/100)*K590</f>
        <v>3.3620873915827</v>
      </c>
    </row>
    <row r="591" customFormat="false" ht="12.75" hidden="false" customHeight="false" outlineLevel="0" collapsed="false">
      <c r="A591" s="0" t="s">
        <v>492</v>
      </c>
      <c r="B591" s="0" t="n">
        <v>612483.457</v>
      </c>
      <c r="C591" s="0" t="n">
        <v>4202332.231</v>
      </c>
      <c r="D591" s="5" t="n">
        <v>91.4</v>
      </c>
      <c r="E591" s="5" t="n">
        <v>93.7</v>
      </c>
      <c r="F591" s="6" t="n">
        <v>38560</v>
      </c>
      <c r="G591" s="0" t="n">
        <v>26.5</v>
      </c>
      <c r="H591" s="1" t="n">
        <f aca="false">+(G591-25)/10</f>
        <v>0.15</v>
      </c>
      <c r="I591" s="1" t="n">
        <f aca="false">1-0.203462*(H591)+0.038233*(H591)^2-0.005554*(H591)^3</f>
        <v>0.97032219775</v>
      </c>
      <c r="J591" s="1" t="n">
        <f aca="false">+E591*I591</f>
        <v>90.919189929175</v>
      </c>
      <c r="K591" s="0" t="n">
        <v>0.198</v>
      </c>
      <c r="L591" s="2" t="n">
        <f aca="false">0.0877*J591-1.8303</f>
        <v>6.14331295678865</v>
      </c>
      <c r="M591" s="3" t="n">
        <f aca="false">(J591-2.28*K591-3.44*K591^2)*0.08</f>
        <v>7.226631053534</v>
      </c>
      <c r="N591" s="4" t="n">
        <f aca="false">0.45+7.23*(J591/100)^1.78+19.54*K591-34.06*(J591/100)*K591</f>
        <v>4.29046450819194</v>
      </c>
    </row>
    <row r="592" customFormat="false" ht="12.75" hidden="false" customHeight="false" outlineLevel="0" collapsed="false">
      <c r="A592" s="0" t="s">
        <v>493</v>
      </c>
      <c r="B592" s="0" t="n">
        <v>612463.884</v>
      </c>
      <c r="C592" s="0" t="n">
        <v>4202329.385</v>
      </c>
      <c r="D592" s="5" t="n">
        <v>87.4</v>
      </c>
      <c r="E592" s="5" t="n">
        <v>79</v>
      </c>
      <c r="F592" s="6" t="n">
        <v>38560</v>
      </c>
      <c r="G592" s="0" t="n">
        <v>26.5</v>
      </c>
      <c r="H592" s="1" t="n">
        <f aca="false">+(G592-25)/10</f>
        <v>0.15</v>
      </c>
      <c r="I592" s="1" t="n">
        <f aca="false">1-0.203462*(H592)+0.038233*(H592)^2-0.005554*(H592)^3</f>
        <v>0.97032219775</v>
      </c>
      <c r="J592" s="1" t="n">
        <f aca="false">+E592*I592</f>
        <v>76.65545362225</v>
      </c>
      <c r="K592" s="0" t="n">
        <v>0.198</v>
      </c>
      <c r="L592" s="2" t="n">
        <f aca="false">0.0877*J592-1.8303</f>
        <v>4.89238328267133</v>
      </c>
      <c r="M592" s="3" t="n">
        <f aca="false">(J592-2.28*K592-3.44*K592^2)*0.08</f>
        <v>6.08553214898</v>
      </c>
      <c r="N592" s="4" t="n">
        <f aca="false">0.45+7.23*(J592/100)^1.78+19.54*K592-34.06*(J592/100)*K592</f>
        <v>3.65364363871536</v>
      </c>
    </row>
    <row r="593" customFormat="false" ht="12.75" hidden="false" customHeight="false" outlineLevel="0" collapsed="false">
      <c r="A593" s="0" t="s">
        <v>494</v>
      </c>
      <c r="B593" s="0" t="n">
        <v>612442.775</v>
      </c>
      <c r="C593" s="0" t="n">
        <v>4202329.988</v>
      </c>
      <c r="D593" s="5" t="n">
        <v>67.2</v>
      </c>
      <c r="E593" s="5" t="n">
        <v>69.4</v>
      </c>
      <c r="F593" s="6" t="n">
        <v>38560</v>
      </c>
      <c r="G593" s="0" t="n">
        <v>26.5</v>
      </c>
      <c r="H593" s="1" t="n">
        <f aca="false">+(G593-25)/10</f>
        <v>0.15</v>
      </c>
      <c r="I593" s="1" t="n">
        <f aca="false">1-0.203462*(H593)+0.038233*(H593)^2-0.005554*(H593)^3</f>
        <v>0.97032219775</v>
      </c>
      <c r="J593" s="1" t="n">
        <f aca="false">+E593*I593</f>
        <v>67.34036052385</v>
      </c>
      <c r="K593" s="0" t="n">
        <v>0.198</v>
      </c>
      <c r="L593" s="2" t="n">
        <f aca="false">0.0877*J593-1.8303</f>
        <v>4.07544961794165</v>
      </c>
      <c r="M593" s="3" t="n">
        <f aca="false">(J593-2.28*K593-3.44*K593^2)*0.08</f>
        <v>5.340324701108</v>
      </c>
      <c r="N593" s="4" t="n">
        <f aca="false">0.45+7.23*(J593/100)^1.78+19.54*K593-34.06*(J593/100)*K593</f>
        <v>3.35415209760965</v>
      </c>
    </row>
    <row r="594" customFormat="false" ht="12.75" hidden="false" customHeight="false" outlineLevel="0" collapsed="false">
      <c r="A594" s="0" t="s">
        <v>495</v>
      </c>
      <c r="B594" s="0" t="n">
        <v>612423.099</v>
      </c>
      <c r="C594" s="0" t="n">
        <v>4202331.411</v>
      </c>
      <c r="D594" s="5" t="n">
        <v>152.2</v>
      </c>
      <c r="E594" s="5" t="n">
        <v>135.7</v>
      </c>
      <c r="F594" s="6" t="n">
        <v>38560</v>
      </c>
      <c r="G594" s="0" t="n">
        <v>26.5</v>
      </c>
      <c r="H594" s="1" t="n">
        <f aca="false">+(G594-25)/10</f>
        <v>0.15</v>
      </c>
      <c r="I594" s="1" t="n">
        <f aca="false">1-0.203462*(H594)+0.038233*(H594)^2-0.005554*(H594)^3</f>
        <v>0.97032219775</v>
      </c>
      <c r="J594" s="1" t="n">
        <f aca="false">+E594*I594</f>
        <v>131.672722234675</v>
      </c>
      <c r="K594" s="0" t="n">
        <v>0.198</v>
      </c>
      <c r="L594" s="2" t="n">
        <f aca="false">0.0877*J594-1.8303</f>
        <v>9.717397739981</v>
      </c>
      <c r="M594" s="3" t="n">
        <f aca="false">(J594-2.28*K594-3.44*K594^2)*0.08</f>
        <v>10.486913637974</v>
      </c>
      <c r="N594" s="4" t="n">
        <f aca="false">0.45+7.23*(J594/100)^1.78+19.54*K594-34.06*(J594/100)*K594</f>
        <v>7.23795132303179</v>
      </c>
    </row>
    <row r="595" customFormat="false" ht="12.75" hidden="false" customHeight="false" outlineLevel="0" collapsed="false">
      <c r="A595" s="0" t="s">
        <v>496</v>
      </c>
      <c r="B595" s="0" t="n">
        <v>612404.412</v>
      </c>
      <c r="C595" s="0" t="n">
        <v>4202329.498</v>
      </c>
      <c r="D595" s="5" t="n">
        <v>126.4</v>
      </c>
      <c r="E595" s="5" t="n">
        <v>126.7</v>
      </c>
      <c r="F595" s="6" t="n">
        <v>38560</v>
      </c>
      <c r="G595" s="0" t="n">
        <v>26.5</v>
      </c>
      <c r="H595" s="1" t="n">
        <f aca="false">+(G595-25)/10</f>
        <v>0.15</v>
      </c>
      <c r="I595" s="1" t="n">
        <f aca="false">1-0.203462*(H595)+0.038233*(H595)^2-0.005554*(H595)^3</f>
        <v>0.97032219775</v>
      </c>
      <c r="J595" s="1" t="n">
        <f aca="false">+E595*I595</f>
        <v>122.939822454925</v>
      </c>
      <c r="K595" s="0" t="n">
        <v>0.198</v>
      </c>
      <c r="L595" s="2" t="n">
        <f aca="false">0.0877*J595-1.8303</f>
        <v>8.95152242929692</v>
      </c>
      <c r="M595" s="3" t="n">
        <f aca="false">(J595-2.28*K595-3.44*K595^2)*0.08</f>
        <v>9.788281655594</v>
      </c>
      <c r="N595" s="4" t="n">
        <f aca="false">0.45+7.23*(J595/100)^1.78+19.54*K595-34.06*(J595/100)*K595</f>
        <v>6.47018391344646</v>
      </c>
    </row>
    <row r="596" customFormat="false" ht="12.75" hidden="false" customHeight="false" outlineLevel="0" collapsed="false">
      <c r="A596" s="0" t="s">
        <v>497</v>
      </c>
      <c r="B596" s="0" t="n">
        <v>612407.941</v>
      </c>
      <c r="C596" s="0" t="n">
        <v>4202466.009</v>
      </c>
      <c r="D596" s="5" t="n">
        <v>109.5</v>
      </c>
      <c r="E596" s="5" t="n">
        <v>112.7</v>
      </c>
      <c r="F596" s="6" t="n">
        <v>38560</v>
      </c>
      <c r="G596" s="0" t="n">
        <v>26.5</v>
      </c>
      <c r="H596" s="1" t="n">
        <f aca="false">+(G596-25)/10</f>
        <v>0.15</v>
      </c>
      <c r="I596" s="1" t="n">
        <f aca="false">1-0.203462*(H596)+0.038233*(H596)^2-0.005554*(H596)^3</f>
        <v>0.97032219775</v>
      </c>
      <c r="J596" s="1" t="n">
        <f aca="false">+E596*I596</f>
        <v>109.355311686425</v>
      </c>
      <c r="K596" s="0" t="n">
        <v>0.198</v>
      </c>
      <c r="L596" s="2" t="n">
        <f aca="false">0.0877*J596-1.8303</f>
        <v>7.76016083489947</v>
      </c>
      <c r="M596" s="3" t="n">
        <f aca="false">(J596-2.28*K596-3.44*K596^2)*0.08</f>
        <v>8.701520794114</v>
      </c>
      <c r="N596" s="4" t="n">
        <f aca="false">0.45+7.23*(J596/100)^1.78+19.54*K596-34.06*(J596/100)*K596</f>
        <v>5.42173617556123</v>
      </c>
    </row>
    <row r="597" customFormat="false" ht="12.75" hidden="false" customHeight="false" outlineLevel="0" collapsed="false">
      <c r="A597" s="0" t="s">
        <v>498</v>
      </c>
      <c r="B597" s="0" t="n">
        <v>612434.159</v>
      </c>
      <c r="C597" s="0" t="n">
        <v>4202463.932</v>
      </c>
      <c r="D597" s="5" t="n">
        <v>75.8</v>
      </c>
      <c r="E597" s="5" t="n">
        <v>90.7</v>
      </c>
      <c r="F597" s="6" t="n">
        <v>38560</v>
      </c>
      <c r="G597" s="0" t="n">
        <v>26.5</v>
      </c>
      <c r="H597" s="1" t="n">
        <f aca="false">+(G597-25)/10</f>
        <v>0.15</v>
      </c>
      <c r="I597" s="1" t="n">
        <f aca="false">1-0.203462*(H597)+0.038233*(H597)^2-0.005554*(H597)^3</f>
        <v>0.97032219775</v>
      </c>
      <c r="J597" s="1" t="n">
        <f aca="false">+E597*I597</f>
        <v>88.008223335925</v>
      </c>
      <c r="K597" s="0" t="n">
        <v>0.198</v>
      </c>
      <c r="L597" s="2" t="n">
        <f aca="false">0.0877*J597-1.8303</f>
        <v>5.88802118656062</v>
      </c>
      <c r="M597" s="3" t="n">
        <f aca="false">(J597-2.28*K597-3.44*K597^2)*0.08</f>
        <v>6.993753726074</v>
      </c>
      <c r="N597" s="4" t="n">
        <f aca="false">0.45+7.23*(J597/100)^1.78+19.54*K597-34.06*(J597/100)*K597</f>
        <v>4.1433160957545</v>
      </c>
    </row>
    <row r="598" customFormat="false" ht="12.75" hidden="false" customHeight="false" outlineLevel="0" collapsed="false">
      <c r="A598" s="0" t="s">
        <v>499</v>
      </c>
      <c r="B598" s="0" t="n">
        <v>612462.973</v>
      </c>
      <c r="C598" s="0" t="n">
        <v>4202463.138</v>
      </c>
      <c r="D598" s="5" t="n">
        <v>85.8</v>
      </c>
      <c r="E598" s="5" t="n">
        <v>92</v>
      </c>
      <c r="F598" s="6" t="n">
        <v>38560</v>
      </c>
      <c r="G598" s="0" t="n">
        <v>26.5</v>
      </c>
      <c r="H598" s="1" t="n">
        <f aca="false">+(G598-25)/10</f>
        <v>0.15</v>
      </c>
      <c r="I598" s="1" t="n">
        <f aca="false">1-0.203462*(H598)+0.038233*(H598)^2-0.005554*(H598)^3</f>
        <v>0.97032219775</v>
      </c>
      <c r="J598" s="1" t="n">
        <f aca="false">+E598*I598</f>
        <v>89.269642193</v>
      </c>
      <c r="K598" s="0" t="n">
        <v>0.198</v>
      </c>
      <c r="L598" s="2" t="n">
        <f aca="false">0.0877*J598-1.8303</f>
        <v>5.9986476203261</v>
      </c>
      <c r="M598" s="3" t="n">
        <f aca="false">(J598-2.28*K598-3.44*K598^2)*0.08</f>
        <v>7.09466723464</v>
      </c>
      <c r="N598" s="4" t="n">
        <f aca="false">0.45+7.23*(J598/100)^1.78+19.54*K598-34.06*(J598/100)*K598</f>
        <v>4.20600998218588</v>
      </c>
    </row>
    <row r="599" customFormat="false" ht="12.75" hidden="false" customHeight="false" outlineLevel="0" collapsed="false">
      <c r="A599" s="0" t="s">
        <v>500</v>
      </c>
      <c r="B599" s="0" t="n">
        <v>612505.357</v>
      </c>
      <c r="C599" s="0" t="n">
        <v>4202460.381</v>
      </c>
      <c r="D599" s="5" t="n">
        <v>91.6</v>
      </c>
      <c r="E599" s="5" t="n">
        <v>99</v>
      </c>
      <c r="F599" s="6" t="n">
        <v>38560</v>
      </c>
      <c r="G599" s="0" t="n">
        <v>26.5</v>
      </c>
      <c r="H599" s="1" t="n">
        <f aca="false">+(G599-25)/10</f>
        <v>0.15</v>
      </c>
      <c r="I599" s="1" t="n">
        <f aca="false">1-0.203462*(H599)+0.038233*(H599)^2-0.005554*(H599)^3</f>
        <v>0.97032219775</v>
      </c>
      <c r="J599" s="1" t="n">
        <f aca="false">+E599*I599</f>
        <v>96.06189757725</v>
      </c>
      <c r="K599" s="0" t="n">
        <v>0.198</v>
      </c>
      <c r="L599" s="2" t="n">
        <f aca="false">0.0877*J599-1.8303</f>
        <v>6.59432841752483</v>
      </c>
      <c r="M599" s="3" t="n">
        <f aca="false">(J599-2.28*K599-3.44*K599^2)*0.08</f>
        <v>7.63804766538</v>
      </c>
      <c r="N599" s="4" t="n">
        <f aca="false">0.45+7.23*(J599/100)^1.78+19.54*K599-34.06*(J599/100)*K599</f>
        <v>4.57161739687502</v>
      </c>
    </row>
    <row r="600" customFormat="false" ht="12.75" hidden="false" customHeight="false" outlineLevel="0" collapsed="false">
      <c r="A600" s="0" t="s">
        <v>501</v>
      </c>
      <c r="B600" s="0" t="n">
        <v>612518.451</v>
      </c>
      <c r="C600" s="0" t="n">
        <v>4202464.198</v>
      </c>
      <c r="D600" s="5" t="n">
        <v>82.4</v>
      </c>
      <c r="E600" s="5" t="n">
        <v>95.6</v>
      </c>
      <c r="F600" s="6" t="n">
        <v>38560</v>
      </c>
      <c r="G600" s="0" t="n">
        <v>26.5</v>
      </c>
      <c r="H600" s="1" t="n">
        <f aca="false">+(G600-25)/10</f>
        <v>0.15</v>
      </c>
      <c r="I600" s="1" t="n">
        <f aca="false">1-0.203462*(H600)+0.038233*(H600)^2-0.005554*(H600)^3</f>
        <v>0.97032219775</v>
      </c>
      <c r="J600" s="1" t="n">
        <f aca="false">+E600*I600</f>
        <v>92.7628021049</v>
      </c>
      <c r="K600" s="0" t="n">
        <v>0.198</v>
      </c>
      <c r="L600" s="2" t="n">
        <f aca="false">0.0877*J600-1.8303</f>
        <v>6.30499774459973</v>
      </c>
      <c r="M600" s="3" t="n">
        <f aca="false">(J600-2.28*K600-3.44*K600^2)*0.08</f>
        <v>7.374120027592</v>
      </c>
      <c r="N600" s="4" t="n">
        <f aca="false">0.45+7.23*(J600/100)^1.78+19.54*K600-34.06*(J600/100)*K600</f>
        <v>4.38815507664262</v>
      </c>
    </row>
    <row r="601" customFormat="false" ht="12.75" hidden="false" customHeight="false" outlineLevel="0" collapsed="false">
      <c r="A601" s="0" t="s">
        <v>502</v>
      </c>
      <c r="B601" s="0" t="n">
        <v>612542.438</v>
      </c>
      <c r="C601" s="0" t="n">
        <v>4202463.105</v>
      </c>
      <c r="D601" s="5" t="n">
        <v>106.7</v>
      </c>
      <c r="E601" s="5" t="n">
        <v>110.1</v>
      </c>
      <c r="F601" s="6" t="n">
        <v>38560</v>
      </c>
      <c r="G601" s="0" t="n">
        <v>26.5</v>
      </c>
      <c r="H601" s="1" t="n">
        <f aca="false">+(G601-25)/10</f>
        <v>0.15</v>
      </c>
      <c r="I601" s="1" t="n">
        <f aca="false">1-0.203462*(H601)+0.038233*(H601)^2-0.005554*(H601)^3</f>
        <v>0.97032219775</v>
      </c>
      <c r="J601" s="1" t="n">
        <f aca="false">+E601*I601</f>
        <v>106.832473972275</v>
      </c>
      <c r="K601" s="0" t="n">
        <v>0.198</v>
      </c>
      <c r="L601" s="2" t="n">
        <f aca="false">0.0877*J601-1.8303</f>
        <v>7.53890796736852</v>
      </c>
      <c r="M601" s="3" t="n">
        <f aca="false">(J601-2.28*K601-3.44*K601^2)*0.08</f>
        <v>8.499693776982</v>
      </c>
      <c r="N601" s="4" t="n">
        <f aca="false">0.45+7.23*(J601/100)^1.78+19.54*K601-34.06*(J601/100)*K601</f>
        <v>5.24687989269198</v>
      </c>
    </row>
    <row r="602" customFormat="false" ht="12.75" hidden="false" customHeight="false" outlineLevel="0" collapsed="false">
      <c r="A602" s="0" t="s">
        <v>503</v>
      </c>
      <c r="B602" s="0" t="n">
        <v>612561.163</v>
      </c>
      <c r="C602" s="0" t="n">
        <v>4202464.377</v>
      </c>
      <c r="D602" s="5" t="n">
        <v>96.7</v>
      </c>
      <c r="E602" s="5" t="n">
        <v>104.3</v>
      </c>
      <c r="F602" s="6" t="n">
        <v>38560</v>
      </c>
      <c r="G602" s="0" t="n">
        <v>26.5</v>
      </c>
      <c r="H602" s="1" t="n">
        <f aca="false">+(G602-25)/10</f>
        <v>0.15</v>
      </c>
      <c r="I602" s="1" t="n">
        <f aca="false">1-0.203462*(H602)+0.038233*(H602)^2-0.005554*(H602)^3</f>
        <v>0.97032219775</v>
      </c>
      <c r="J602" s="1" t="n">
        <f aca="false">+E602*I602</f>
        <v>101.204605225325</v>
      </c>
      <c r="K602" s="0" t="n">
        <v>0.198</v>
      </c>
      <c r="L602" s="2" t="n">
        <f aca="false">0.0877*J602-1.8303</f>
        <v>7.045343878261</v>
      </c>
      <c r="M602" s="3" t="n">
        <f aca="false">(J602-2.28*K602-3.44*K602^2)*0.08</f>
        <v>8.049464277226</v>
      </c>
      <c r="N602" s="4" t="n">
        <f aca="false">0.45+7.23*(J602/100)^1.78+19.54*K602-34.06*(J602/100)*K602</f>
        <v>4.8795559964745</v>
      </c>
    </row>
    <row r="603" customFormat="false" ht="12.75" hidden="false" customHeight="false" outlineLevel="0" collapsed="false">
      <c r="A603" s="0" t="s">
        <v>504</v>
      </c>
      <c r="B603" s="0" t="n">
        <v>612586.211</v>
      </c>
      <c r="C603" s="0" t="n">
        <v>4202466.982</v>
      </c>
      <c r="D603" s="5" t="n">
        <v>83.4</v>
      </c>
      <c r="E603" s="5" t="n">
        <v>81.6</v>
      </c>
      <c r="F603" s="6" t="n">
        <v>38560</v>
      </c>
      <c r="G603" s="0" t="n">
        <v>26.5</v>
      </c>
      <c r="H603" s="1" t="n">
        <f aca="false">+(G603-25)/10</f>
        <v>0.15</v>
      </c>
      <c r="I603" s="1" t="n">
        <f aca="false">1-0.203462*(H603)+0.038233*(H603)^2-0.005554*(H603)^3</f>
        <v>0.97032219775</v>
      </c>
      <c r="J603" s="1" t="n">
        <f aca="false">+E603*I603</f>
        <v>79.1782913364</v>
      </c>
      <c r="K603" s="0" t="n">
        <v>0.198</v>
      </c>
      <c r="L603" s="2" t="n">
        <f aca="false">0.0877*J603-1.8303</f>
        <v>5.11363615020228</v>
      </c>
      <c r="M603" s="3" t="n">
        <f aca="false">(J603-2.28*K603-3.44*K603^2)*0.08</f>
        <v>6.287359166112</v>
      </c>
      <c r="N603" s="4" t="n">
        <f aca="false">0.45+7.23*(J603/100)^1.78+19.54*K603-34.06*(J603/100)*K603</f>
        <v>3.75075601328714</v>
      </c>
    </row>
    <row r="604" customFormat="false" ht="12.75" hidden="false" customHeight="false" outlineLevel="0" collapsed="false">
      <c r="A604" s="0" t="s">
        <v>505</v>
      </c>
      <c r="B604" s="0" t="n">
        <v>612611.294</v>
      </c>
      <c r="C604" s="0" t="n">
        <v>4202466.025</v>
      </c>
      <c r="D604" s="5" t="n">
        <v>69.8</v>
      </c>
      <c r="E604" s="5" t="n">
        <v>76.7</v>
      </c>
      <c r="F604" s="6" t="n">
        <v>38560</v>
      </c>
      <c r="G604" s="0" t="n">
        <v>26.5</v>
      </c>
      <c r="H604" s="1" t="n">
        <f aca="false">+(G604-25)/10</f>
        <v>0.15</v>
      </c>
      <c r="I604" s="1" t="n">
        <f aca="false">1-0.203462*(H604)+0.038233*(H604)^2-0.005554*(H604)^3</f>
        <v>0.97032219775</v>
      </c>
      <c r="J604" s="1" t="n">
        <f aca="false">+E604*I604</f>
        <v>74.423712567425</v>
      </c>
      <c r="K604" s="0" t="n">
        <v>0.198</v>
      </c>
      <c r="L604" s="2" t="n">
        <f aca="false">0.0877*J604-1.8303</f>
        <v>4.69665959216317</v>
      </c>
      <c r="M604" s="3" t="n">
        <f aca="false">(J604-2.28*K604-3.44*K604^2)*0.08</f>
        <v>5.906992864594</v>
      </c>
      <c r="N604" s="4" t="n">
        <f aca="false">0.45+7.23*(J604/100)^1.78+19.54*K604-34.06*(J604/100)*K604</f>
        <v>3.57338158750142</v>
      </c>
    </row>
    <row r="605" customFormat="false" ht="12.75" hidden="false" customHeight="false" outlineLevel="0" collapsed="false">
      <c r="A605" s="0" t="s">
        <v>506</v>
      </c>
      <c r="B605" s="0" t="n">
        <v>612636.815</v>
      </c>
      <c r="C605" s="0" t="n">
        <v>4202464.748</v>
      </c>
      <c r="D605" s="5" t="n">
        <v>56.9</v>
      </c>
      <c r="E605" s="5" t="n">
        <v>67.3</v>
      </c>
      <c r="F605" s="6" t="n">
        <v>38560</v>
      </c>
      <c r="G605" s="0" t="n">
        <v>26.5</v>
      </c>
      <c r="H605" s="1" t="n">
        <f aca="false">+(G605-25)/10</f>
        <v>0.15</v>
      </c>
      <c r="I605" s="1" t="n">
        <f aca="false">1-0.203462*(H605)+0.038233*(H605)^2-0.005554*(H605)^3</f>
        <v>0.97032219775</v>
      </c>
      <c r="J605" s="1" t="n">
        <f aca="false">+E605*I605</f>
        <v>65.302683908575</v>
      </c>
      <c r="K605" s="0" t="n">
        <v>0.198</v>
      </c>
      <c r="L605" s="2" t="n">
        <f aca="false">0.0877*J605-1.8303</f>
        <v>3.89674537878203</v>
      </c>
      <c r="M605" s="3" t="n">
        <f aca="false">(J605-2.28*K605-3.44*K605^2)*0.08</f>
        <v>5.177310571886</v>
      </c>
      <c r="N605" s="4" t="n">
        <f aca="false">0.45+7.23*(J605/100)^1.78+19.54*K605-34.06*(J605/100)*K605</f>
        <v>3.30120818220772</v>
      </c>
    </row>
    <row r="606" customFormat="false" ht="12.75" hidden="false" customHeight="false" outlineLevel="0" collapsed="false">
      <c r="A606" s="0" t="s">
        <v>507</v>
      </c>
      <c r="B606" s="0" t="n">
        <v>612661.03</v>
      </c>
      <c r="C606" s="0" t="n">
        <v>4202463.696</v>
      </c>
      <c r="D606" s="5" t="n">
        <v>57.9</v>
      </c>
      <c r="E606" s="5" t="n">
        <v>50.5</v>
      </c>
      <c r="F606" s="6" t="n">
        <v>38560</v>
      </c>
      <c r="G606" s="0" t="n">
        <v>26.5</v>
      </c>
      <c r="H606" s="1" t="n">
        <f aca="false">+(G606-25)/10</f>
        <v>0.15</v>
      </c>
      <c r="I606" s="1" t="n">
        <f aca="false">1-0.203462*(H606)+0.038233*(H606)^2-0.005554*(H606)^3</f>
        <v>0.97032219775</v>
      </c>
      <c r="J606" s="1" t="n">
        <f aca="false">+E606*I606</f>
        <v>49.001270986375</v>
      </c>
      <c r="K606" s="0" t="n">
        <v>0.198</v>
      </c>
      <c r="L606" s="2" t="n">
        <f aca="false">0.0877*J606-1.8303</f>
        <v>2.46711146550509</v>
      </c>
      <c r="M606" s="3" t="n">
        <f aca="false">(J606-2.28*K606-3.44*K606^2)*0.08</f>
        <v>3.87319753811</v>
      </c>
      <c r="N606" s="4" t="n">
        <f aca="false">0.45+7.23*(J606/100)^1.78+19.54*K606-34.06*(J606/100)*K606</f>
        <v>3.04532115020894</v>
      </c>
    </row>
    <row r="607" customFormat="false" ht="12.75" hidden="false" customHeight="false" outlineLevel="0" collapsed="false">
      <c r="A607" s="0" t="s">
        <v>508</v>
      </c>
      <c r="B607" s="0" t="n">
        <v>612684.499</v>
      </c>
      <c r="C607" s="0" t="n">
        <v>4202465.972</v>
      </c>
      <c r="D607" s="5" t="n">
        <v>61.1</v>
      </c>
      <c r="E607" s="5" t="n">
        <v>60.4</v>
      </c>
      <c r="F607" s="6" t="n">
        <v>38560</v>
      </c>
      <c r="G607" s="0" t="n">
        <v>26.5</v>
      </c>
      <c r="H607" s="1" t="n">
        <f aca="false">+(G607-25)/10</f>
        <v>0.15</v>
      </c>
      <c r="I607" s="1" t="n">
        <f aca="false">1-0.203462*(H607)+0.038233*(H607)^2-0.005554*(H607)^3</f>
        <v>0.97032219775</v>
      </c>
      <c r="J607" s="1" t="n">
        <f aca="false">+E607*I607</f>
        <v>58.6074607441</v>
      </c>
      <c r="K607" s="0" t="n">
        <v>0.198</v>
      </c>
      <c r="L607" s="2" t="n">
        <f aca="false">0.0877*J607-1.8303</f>
        <v>3.30957430725757</v>
      </c>
      <c r="M607" s="3" t="n">
        <f aca="false">(J607-2.28*K607-3.44*K607^2)*0.08</f>
        <v>4.641692718728</v>
      </c>
      <c r="N607" s="4" t="n">
        <f aca="false">0.45+7.23*(J607/100)^1.78+19.54*K607-34.06*(J607/100)*K607</f>
        <v>3.15965452455631</v>
      </c>
    </row>
    <row r="608" customFormat="false" ht="12.75" hidden="false" customHeight="false" outlineLevel="0" collapsed="false">
      <c r="A608" s="0" t="s">
        <v>509</v>
      </c>
      <c r="B608" s="0" t="n">
        <v>612708.754</v>
      </c>
      <c r="C608" s="0" t="n">
        <v>4202468.4</v>
      </c>
      <c r="D608" s="5" t="n">
        <v>48.4</v>
      </c>
      <c r="E608" s="5" t="n">
        <v>67</v>
      </c>
      <c r="F608" s="6" t="n">
        <v>38560</v>
      </c>
      <c r="G608" s="0" t="n">
        <v>26.5</v>
      </c>
      <c r="H608" s="1" t="n">
        <f aca="false">+(G608-25)/10</f>
        <v>0.15</v>
      </c>
      <c r="I608" s="1" t="n">
        <f aca="false">1-0.203462*(H608)+0.038233*(H608)^2-0.005554*(H608)^3</f>
        <v>0.97032219775</v>
      </c>
      <c r="J608" s="1" t="n">
        <f aca="false">+E608*I608</f>
        <v>65.01158724925</v>
      </c>
      <c r="K608" s="0" t="n">
        <v>0.198</v>
      </c>
      <c r="L608" s="2" t="n">
        <f aca="false">0.0877*J608-1.8303</f>
        <v>3.87121620175923</v>
      </c>
      <c r="M608" s="3" t="n">
        <f aca="false">(J608-2.28*K608-3.44*K608^2)*0.08</f>
        <v>5.15402283914</v>
      </c>
      <c r="N608" s="4" t="n">
        <f aca="false">0.45+7.23*(J608/100)^1.78+19.54*K608-34.06*(J608/100)*K608</f>
        <v>3.29401772212285</v>
      </c>
    </row>
    <row r="609" customFormat="false" ht="12.75" hidden="false" customHeight="false" outlineLevel="0" collapsed="false">
      <c r="A609" s="0" t="s">
        <v>510</v>
      </c>
      <c r="B609" s="0" t="n">
        <v>612725.603</v>
      </c>
      <c r="C609" s="0" t="n">
        <v>4202469.06</v>
      </c>
      <c r="D609" s="5" t="n">
        <v>53.6</v>
      </c>
      <c r="E609" s="5" t="n">
        <v>62.5</v>
      </c>
      <c r="F609" s="6" t="n">
        <v>38560</v>
      </c>
      <c r="G609" s="0" t="n">
        <v>26.5</v>
      </c>
      <c r="H609" s="1" t="n">
        <f aca="false">+(G609-25)/10</f>
        <v>0.15</v>
      </c>
      <c r="I609" s="1" t="n">
        <f aca="false">1-0.203462*(H609)+0.038233*(H609)^2-0.005554*(H609)^3</f>
        <v>0.97032219775</v>
      </c>
      <c r="J609" s="1" t="n">
        <f aca="false">+E609*I609</f>
        <v>60.645137359375</v>
      </c>
      <c r="K609" s="0" t="n">
        <v>0.198</v>
      </c>
      <c r="L609" s="2" t="n">
        <f aca="false">0.0877*J609-1.8303</f>
        <v>3.48827854641719</v>
      </c>
      <c r="M609" s="3" t="n">
        <f aca="false">(J609-2.28*K609-3.44*K609^2)*0.08</f>
        <v>4.80470684795</v>
      </c>
      <c r="N609" s="4" t="n">
        <f aca="false">0.45+7.23*(J609/100)^1.78+19.54*K609-34.06*(J609/100)*K609</f>
        <v>3.19743499328072</v>
      </c>
    </row>
    <row r="610" customFormat="false" ht="12.75" hidden="false" customHeight="false" outlineLevel="0" collapsed="false">
      <c r="A610" s="0" t="s">
        <v>511</v>
      </c>
      <c r="B610" s="0" t="n">
        <v>612799.133</v>
      </c>
      <c r="C610" s="0" t="n">
        <v>4202567.197</v>
      </c>
      <c r="D610" s="5" t="n">
        <v>81.8</v>
      </c>
      <c r="E610" s="5" t="n">
        <v>96.2</v>
      </c>
      <c r="F610" s="6" t="n">
        <v>38560</v>
      </c>
      <c r="G610" s="0" t="n">
        <v>26.5</v>
      </c>
      <c r="H610" s="1" t="n">
        <f aca="false">+(G610-25)/10</f>
        <v>0.15</v>
      </c>
      <c r="I610" s="1" t="n">
        <f aca="false">1-0.203462*(H610)+0.038233*(H610)^2-0.005554*(H610)^3</f>
        <v>0.97032219775</v>
      </c>
      <c r="J610" s="1" t="n">
        <f aca="false">+E610*I610</f>
        <v>93.34499542355</v>
      </c>
      <c r="K610" s="0" t="n">
        <v>0.198</v>
      </c>
      <c r="L610" s="2" t="n">
        <f aca="false">0.0877*J610-1.8303</f>
        <v>6.35605609864534</v>
      </c>
      <c r="M610" s="3" t="n">
        <f aca="false">(J610-2.28*K610-3.44*K610^2)*0.08</f>
        <v>7.420695493084</v>
      </c>
      <c r="N610" s="4" t="n">
        <f aca="false">0.45+7.23*(J610/100)^1.78+19.54*K610-34.06*(J610/100)*K610</f>
        <v>4.41972610261288</v>
      </c>
    </row>
    <row r="611" customFormat="false" ht="12.75" hidden="false" customHeight="false" outlineLevel="0" collapsed="false">
      <c r="A611" s="0" t="s">
        <v>512</v>
      </c>
      <c r="B611" s="0" t="n">
        <v>612772.02</v>
      </c>
      <c r="C611" s="0" t="n">
        <v>4202567.009</v>
      </c>
      <c r="D611" s="5" t="n">
        <v>104.7</v>
      </c>
      <c r="E611" s="5" t="n">
        <v>119.5</v>
      </c>
      <c r="F611" s="6" t="n">
        <v>38560</v>
      </c>
      <c r="G611" s="0" t="n">
        <v>26.5</v>
      </c>
      <c r="H611" s="1" t="n">
        <f aca="false">+(G611-25)/10</f>
        <v>0.15</v>
      </c>
      <c r="I611" s="1" t="n">
        <f aca="false">1-0.203462*(H611)+0.038233*(H611)^2-0.005554*(H611)^3</f>
        <v>0.97032219775</v>
      </c>
      <c r="J611" s="1" t="n">
        <f aca="false">+E611*I611</f>
        <v>115.953502631125</v>
      </c>
      <c r="K611" s="0" t="n">
        <v>0.198</v>
      </c>
      <c r="L611" s="2" t="n">
        <f aca="false">0.0877*J611-1.8303</f>
        <v>8.33882218074966</v>
      </c>
      <c r="M611" s="3" t="n">
        <f aca="false">(J611-2.28*K611-3.44*K611^2)*0.08</f>
        <v>9.22937606969</v>
      </c>
      <c r="N611" s="4" t="n">
        <f aca="false">0.45+7.23*(J611/100)^1.78+19.54*K611-34.06*(J611/100)*K611</f>
        <v>5.90859085687724</v>
      </c>
    </row>
    <row r="612" customFormat="false" ht="12.75" hidden="false" customHeight="false" outlineLevel="0" collapsed="false">
      <c r="A612" s="0" t="s">
        <v>513</v>
      </c>
      <c r="B612" s="0" t="n">
        <v>612755.173</v>
      </c>
      <c r="C612" s="0" t="n">
        <v>4202564.601</v>
      </c>
      <c r="D612" s="5" t="n">
        <v>89.9</v>
      </c>
      <c r="E612" s="5" t="n">
        <v>103.9</v>
      </c>
      <c r="F612" s="6" t="n">
        <v>38560</v>
      </c>
      <c r="G612" s="0" t="n">
        <v>26.5</v>
      </c>
      <c r="H612" s="1" t="n">
        <f aca="false">+(G612-25)/10</f>
        <v>0.15</v>
      </c>
      <c r="I612" s="1" t="n">
        <f aca="false">1-0.203462*(H612)+0.038233*(H612)^2-0.005554*(H612)^3</f>
        <v>0.97032219775</v>
      </c>
      <c r="J612" s="1" t="n">
        <f aca="false">+E612*I612</f>
        <v>100.816476346225</v>
      </c>
      <c r="K612" s="0" t="n">
        <v>0.198</v>
      </c>
      <c r="L612" s="2" t="n">
        <f aca="false">0.0877*J612-1.8303</f>
        <v>7.01130497556393</v>
      </c>
      <c r="M612" s="3" t="n">
        <f aca="false">(J612-2.28*K612-3.44*K612^2)*0.08</f>
        <v>8.018413966898</v>
      </c>
      <c r="N612" s="4" t="n">
        <f aca="false">0.45+7.23*(J612/100)^1.78+19.54*K612-34.06*(J612/100)*K612</f>
        <v>4.85538780986178</v>
      </c>
    </row>
    <row r="613" customFormat="false" ht="12.75" hidden="false" customHeight="false" outlineLevel="0" collapsed="false">
      <c r="A613" s="0" t="s">
        <v>514</v>
      </c>
      <c r="B613" s="0" t="n">
        <v>612739.576</v>
      </c>
      <c r="C613" s="0" t="n">
        <v>4202559.707</v>
      </c>
      <c r="D613" s="5" t="n">
        <v>94.2</v>
      </c>
      <c r="E613" s="5" t="n">
        <v>108.7</v>
      </c>
      <c r="F613" s="6" t="n">
        <v>38560</v>
      </c>
      <c r="G613" s="0" t="n">
        <v>26.5</v>
      </c>
      <c r="H613" s="1" t="n">
        <f aca="false">+(G613-25)/10</f>
        <v>0.15</v>
      </c>
      <c r="I613" s="1" t="n">
        <f aca="false">1-0.203462*(H613)+0.038233*(H613)^2-0.005554*(H613)^3</f>
        <v>0.97032219775</v>
      </c>
      <c r="J613" s="1" t="n">
        <f aca="false">+E613*I613</f>
        <v>105.474022895425</v>
      </c>
      <c r="K613" s="0" t="n">
        <v>0.198</v>
      </c>
      <c r="L613" s="2" t="n">
        <f aca="false">0.0877*J613-1.8303</f>
        <v>7.41977180792877</v>
      </c>
      <c r="M613" s="3" t="n">
        <f aca="false">(J613-2.28*K613-3.44*K613^2)*0.08</f>
        <v>8.391017690834</v>
      </c>
      <c r="N613" s="4" t="n">
        <f aca="false">0.45+7.23*(J613/100)^1.78+19.54*K613-34.06*(J613/100)*K613</f>
        <v>5.15533257270279</v>
      </c>
    </row>
    <row r="614" customFormat="false" ht="12.75" hidden="false" customHeight="false" outlineLevel="0" collapsed="false">
      <c r="A614" s="0" t="s">
        <v>515</v>
      </c>
      <c r="B614" s="0" t="n">
        <v>612718.386</v>
      </c>
      <c r="C614" s="0" t="n">
        <v>4202560.949</v>
      </c>
      <c r="D614" s="5" t="n">
        <v>83.7</v>
      </c>
      <c r="E614" s="5" t="n">
        <v>96.7</v>
      </c>
      <c r="F614" s="6" t="n">
        <v>38560</v>
      </c>
      <c r="G614" s="0" t="n">
        <v>26.5</v>
      </c>
      <c r="H614" s="1" t="n">
        <f aca="false">+(G614-25)/10</f>
        <v>0.15</v>
      </c>
      <c r="I614" s="1" t="n">
        <f aca="false">1-0.203462*(H614)+0.038233*(H614)^2-0.005554*(H614)^3</f>
        <v>0.97032219775</v>
      </c>
      <c r="J614" s="1" t="n">
        <f aca="false">+E614*I614</f>
        <v>93.830156522425</v>
      </c>
      <c r="K614" s="0" t="n">
        <v>0.198</v>
      </c>
      <c r="L614" s="2" t="n">
        <f aca="false">0.0877*J614-1.8303</f>
        <v>6.39860472701667</v>
      </c>
      <c r="M614" s="3" t="n">
        <f aca="false">(J614-2.28*K614-3.44*K614^2)*0.08</f>
        <v>7.459508380994</v>
      </c>
      <c r="N614" s="4" t="n">
        <f aca="false">0.45+7.23*(J614/100)^1.78+19.54*K614-34.06*(J614/100)*K614</f>
        <v>4.44629918578165</v>
      </c>
    </row>
    <row r="615" customFormat="false" ht="12.75" hidden="false" customHeight="false" outlineLevel="0" collapsed="false">
      <c r="A615" s="0" t="s">
        <v>516</v>
      </c>
      <c r="B615" s="0" t="n">
        <v>612695.336</v>
      </c>
      <c r="C615" s="0" t="n">
        <v>4202562.446</v>
      </c>
      <c r="D615" s="5" t="n">
        <v>76.1</v>
      </c>
      <c r="E615" s="5" t="n">
        <v>93.9</v>
      </c>
      <c r="F615" s="6" t="n">
        <v>38560</v>
      </c>
      <c r="G615" s="0" t="n">
        <v>26.5</v>
      </c>
      <c r="H615" s="1" t="n">
        <f aca="false">+(G615-25)/10</f>
        <v>0.15</v>
      </c>
      <c r="I615" s="1" t="n">
        <f aca="false">1-0.203462*(H615)+0.038233*(H615)^2-0.005554*(H615)^3</f>
        <v>0.97032219775</v>
      </c>
      <c r="J615" s="1" t="n">
        <f aca="false">+E615*I615</f>
        <v>91.113254368725</v>
      </c>
      <c r="K615" s="0" t="n">
        <v>0.198</v>
      </c>
      <c r="L615" s="2" t="n">
        <f aca="false">0.0877*J615-1.8303</f>
        <v>6.16033240813718</v>
      </c>
      <c r="M615" s="3" t="n">
        <f aca="false">(J615-2.28*K615-3.44*K615^2)*0.08</f>
        <v>7.242156208698</v>
      </c>
      <c r="N615" s="4" t="n">
        <f aca="false">0.45+7.23*(J615/100)^1.78+19.54*K615-34.06*(J615/100)*K615</f>
        <v>4.30058392377591</v>
      </c>
    </row>
    <row r="616" customFormat="false" ht="12.75" hidden="false" customHeight="false" outlineLevel="0" collapsed="false">
      <c r="A616" s="0" t="s">
        <v>517</v>
      </c>
      <c r="B616" s="0" t="n">
        <v>612672.862</v>
      </c>
      <c r="C616" s="0" t="n">
        <v>4202563.373</v>
      </c>
      <c r="D616" s="5" t="n">
        <v>72.7</v>
      </c>
      <c r="E616" s="5" t="n">
        <v>87.1</v>
      </c>
      <c r="F616" s="6" t="n">
        <v>38560</v>
      </c>
      <c r="G616" s="0" t="n">
        <v>26.5</v>
      </c>
      <c r="H616" s="1" t="n">
        <f aca="false">+(G616-25)/10</f>
        <v>0.15</v>
      </c>
      <c r="I616" s="1" t="n">
        <f aca="false">1-0.203462*(H616)+0.038233*(H616)^2-0.005554*(H616)^3</f>
        <v>0.97032219775</v>
      </c>
      <c r="J616" s="1" t="n">
        <f aca="false">+E616*I616</f>
        <v>84.515063424025</v>
      </c>
      <c r="K616" s="0" t="n">
        <v>0.198</v>
      </c>
      <c r="L616" s="2" t="n">
        <f aca="false">0.0877*J616-1.8303</f>
        <v>5.58167106228699</v>
      </c>
      <c r="M616" s="3" t="n">
        <f aca="false">(J616-2.28*K616-3.44*K616^2)*0.08</f>
        <v>6.714300933122</v>
      </c>
      <c r="N616" s="4" t="n">
        <f aca="false">0.45+7.23*(J616/100)^1.78+19.54*K616-34.06*(J616/100)*K616</f>
        <v>3.97829193913168</v>
      </c>
    </row>
    <row r="617" customFormat="false" ht="12.75" hidden="false" customHeight="false" outlineLevel="0" collapsed="false">
      <c r="A617" s="0" t="s">
        <v>518</v>
      </c>
      <c r="B617" s="0" t="n">
        <v>612658.297</v>
      </c>
      <c r="C617" s="0" t="n">
        <v>4202558.95</v>
      </c>
      <c r="D617" s="5" t="n">
        <v>76.9</v>
      </c>
      <c r="E617" s="5" t="n">
        <v>87.1</v>
      </c>
      <c r="F617" s="6" t="n">
        <v>38560</v>
      </c>
      <c r="G617" s="0" t="n">
        <v>26.5</v>
      </c>
      <c r="H617" s="1" t="n">
        <f aca="false">+(G617-25)/10</f>
        <v>0.15</v>
      </c>
      <c r="I617" s="1" t="n">
        <f aca="false">1-0.203462*(H617)+0.038233*(H617)^2-0.005554*(H617)^3</f>
        <v>0.97032219775</v>
      </c>
      <c r="J617" s="1" t="n">
        <f aca="false">+E617*I617</f>
        <v>84.515063424025</v>
      </c>
      <c r="K617" s="0" t="n">
        <v>0.198</v>
      </c>
      <c r="L617" s="2" t="n">
        <f aca="false">0.0877*J617-1.8303</f>
        <v>5.58167106228699</v>
      </c>
      <c r="M617" s="3" t="n">
        <f aca="false">(J617-2.28*K617-3.44*K617^2)*0.08</f>
        <v>6.714300933122</v>
      </c>
      <c r="N617" s="4" t="n">
        <f aca="false">0.45+7.23*(J617/100)^1.78+19.54*K617-34.06*(J617/100)*K617</f>
        <v>3.97829193913168</v>
      </c>
    </row>
    <row r="618" customFormat="false" ht="12.75" hidden="false" customHeight="false" outlineLevel="0" collapsed="false">
      <c r="A618" s="0" t="s">
        <v>519</v>
      </c>
      <c r="B618" s="0" t="n">
        <v>612632.329</v>
      </c>
      <c r="C618" s="0" t="n">
        <v>4202562.731</v>
      </c>
      <c r="D618" s="5" t="n">
        <v>60.3</v>
      </c>
      <c r="E618" s="5" t="n">
        <v>63</v>
      </c>
      <c r="F618" s="6" t="n">
        <v>38560</v>
      </c>
      <c r="G618" s="0" t="n">
        <v>26.5</v>
      </c>
      <c r="H618" s="1" t="n">
        <f aca="false">+(G618-25)/10</f>
        <v>0.15</v>
      </c>
      <c r="I618" s="1" t="n">
        <f aca="false">1-0.203462*(H618)+0.038233*(H618)^2-0.005554*(H618)^3</f>
        <v>0.97032219775</v>
      </c>
      <c r="J618" s="1" t="n">
        <f aca="false">+E618*I618</f>
        <v>61.13029845825</v>
      </c>
      <c r="K618" s="0" t="n">
        <v>0.198</v>
      </c>
      <c r="L618" s="2" t="n">
        <f aca="false">0.0877*J618-1.8303</f>
        <v>3.53082717478853</v>
      </c>
      <c r="M618" s="3" t="n">
        <f aca="false">(J618-2.28*K618-3.44*K618^2)*0.08</f>
        <v>4.84351973586</v>
      </c>
      <c r="N618" s="4" t="n">
        <f aca="false">0.45+7.23*(J618/100)^1.78+19.54*K618-34.06*(J618/100)*K618</f>
        <v>3.20711742205</v>
      </c>
    </row>
    <row r="619" customFormat="false" ht="12.75" hidden="false" customHeight="false" outlineLevel="0" collapsed="false">
      <c r="A619" s="0" t="s">
        <v>520</v>
      </c>
      <c r="B619" s="0" t="n">
        <v>612613.35</v>
      </c>
      <c r="C619" s="0" t="n">
        <v>4202564.386</v>
      </c>
      <c r="D619" s="5" t="n">
        <v>59.5</v>
      </c>
      <c r="E619" s="5" t="n">
        <v>70.5</v>
      </c>
      <c r="F619" s="6" t="n">
        <v>38560</v>
      </c>
      <c r="G619" s="0" t="n">
        <v>26.5</v>
      </c>
      <c r="H619" s="1" t="n">
        <f aca="false">+(G619-25)/10</f>
        <v>0.15</v>
      </c>
      <c r="I619" s="1" t="n">
        <f aca="false">1-0.203462*(H619)+0.038233*(H619)^2-0.005554*(H619)^3</f>
        <v>0.97032219775</v>
      </c>
      <c r="J619" s="1" t="n">
        <f aca="false">+E619*I619</f>
        <v>68.407714941375</v>
      </c>
      <c r="K619" s="0" t="n">
        <v>0.198</v>
      </c>
      <c r="L619" s="2" t="n">
        <f aca="false">0.0877*J619-1.8303</f>
        <v>4.16905660035859</v>
      </c>
      <c r="M619" s="3" t="n">
        <f aca="false">(J619-2.28*K619-3.44*K619^2)*0.08</f>
        <v>5.42571305451</v>
      </c>
      <c r="N619" s="4" t="n">
        <f aca="false">0.45+7.23*(J619/100)^1.78+19.54*K619-34.06*(J619/100)*K619</f>
        <v>3.38370115364353</v>
      </c>
    </row>
    <row r="620" customFormat="false" ht="12.75" hidden="false" customHeight="false" outlineLevel="0" collapsed="false">
      <c r="A620" s="0" t="s">
        <v>521</v>
      </c>
      <c r="B620" s="0" t="n">
        <v>612590.589</v>
      </c>
      <c r="C620" s="0" t="n">
        <v>4202562.51</v>
      </c>
      <c r="D620" s="5" t="n">
        <v>66.1</v>
      </c>
      <c r="E620" s="5" t="n">
        <v>82.4</v>
      </c>
      <c r="F620" s="6" t="n">
        <v>38560</v>
      </c>
      <c r="G620" s="0" t="n">
        <v>26.5</v>
      </c>
      <c r="H620" s="1" t="n">
        <f aca="false">+(G620-25)/10</f>
        <v>0.15</v>
      </c>
      <c r="I620" s="1" t="n">
        <f aca="false">1-0.203462*(H620)+0.038233*(H620)^2-0.005554*(H620)^3</f>
        <v>0.97032219775</v>
      </c>
      <c r="J620" s="1" t="n">
        <f aca="false">+E620*I620</f>
        <v>79.9545490946</v>
      </c>
      <c r="K620" s="0" t="n">
        <v>0.198</v>
      </c>
      <c r="L620" s="2" t="n">
        <f aca="false">0.0877*J620-1.8303</f>
        <v>5.18171395559642</v>
      </c>
      <c r="M620" s="3" t="n">
        <f aca="false">(J620-2.28*K620-3.44*K620^2)*0.08</f>
        <v>6.349459786768</v>
      </c>
      <c r="N620" s="4" t="n">
        <f aca="false">0.45+7.23*(J620/100)^1.78+19.54*K620-34.06*(J620/100)*K620</f>
        <v>3.7819920588464</v>
      </c>
    </row>
    <row r="621" customFormat="false" ht="12.75" hidden="false" customHeight="false" outlineLevel="0" collapsed="false">
      <c r="A621" s="0" t="s">
        <v>522</v>
      </c>
      <c r="B621" s="0" t="n">
        <v>612566.879</v>
      </c>
      <c r="C621" s="0" t="n">
        <v>4202564.919</v>
      </c>
      <c r="D621" s="5" t="n">
        <v>64.1</v>
      </c>
      <c r="E621" s="5" t="n">
        <v>78.5</v>
      </c>
      <c r="F621" s="6" t="n">
        <v>38560</v>
      </c>
      <c r="G621" s="0" t="n">
        <v>26.5</v>
      </c>
      <c r="H621" s="1" t="n">
        <f aca="false">+(G621-25)/10</f>
        <v>0.15</v>
      </c>
      <c r="I621" s="1" t="n">
        <f aca="false">1-0.203462*(H621)+0.038233*(H621)^2-0.005554*(H621)^3</f>
        <v>0.97032219775</v>
      </c>
      <c r="J621" s="1" t="n">
        <f aca="false">+E621*I621</f>
        <v>76.170292523375</v>
      </c>
      <c r="K621" s="0" t="n">
        <v>0.198</v>
      </c>
      <c r="L621" s="2" t="n">
        <f aca="false">0.0877*J621-1.8303</f>
        <v>4.84983465429999</v>
      </c>
      <c r="M621" s="3" t="n">
        <f aca="false">(J621-2.28*K621-3.44*K621^2)*0.08</f>
        <v>6.04671926107</v>
      </c>
      <c r="N621" s="4" t="n">
        <f aca="false">0.45+7.23*(J621/100)^1.78+19.54*K621-34.06*(J621/100)*K621</f>
        <v>3.63574326543464</v>
      </c>
    </row>
    <row r="622" customFormat="false" ht="12.75" hidden="false" customHeight="false" outlineLevel="0" collapsed="false">
      <c r="A622" s="0" t="s">
        <v>523</v>
      </c>
      <c r="B622" s="0" t="n">
        <v>612550.339</v>
      </c>
      <c r="C622" s="0" t="n">
        <v>4202563.259</v>
      </c>
      <c r="D622" s="5" t="n">
        <v>86.4</v>
      </c>
      <c r="E622" s="5" t="n">
        <v>88.9</v>
      </c>
      <c r="F622" s="6" t="n">
        <v>38560</v>
      </c>
      <c r="G622" s="0" t="n">
        <v>26.5</v>
      </c>
      <c r="H622" s="1" t="n">
        <f aca="false">+(G622-25)/10</f>
        <v>0.15</v>
      </c>
      <c r="I622" s="1" t="n">
        <f aca="false">1-0.203462*(H622)+0.038233*(H622)^2-0.005554*(H622)^3</f>
        <v>0.97032219775</v>
      </c>
      <c r="J622" s="1" t="n">
        <f aca="false">+E622*I622</f>
        <v>86.261643379975</v>
      </c>
      <c r="K622" s="0" t="n">
        <v>0.198</v>
      </c>
      <c r="L622" s="2" t="n">
        <f aca="false">0.0877*J622-1.8303</f>
        <v>5.73484612442381</v>
      </c>
      <c r="M622" s="3" t="n">
        <f aca="false">(J622-2.28*K622-3.44*K622^2)*0.08</f>
        <v>6.854027329598</v>
      </c>
      <c r="N622" s="4" t="n">
        <f aca="false">0.45+7.23*(J622/100)^1.78+19.54*K622-34.06*(J622/100)*K622</f>
        <v>4.05922231810538</v>
      </c>
    </row>
    <row r="623" customFormat="false" ht="12.75" hidden="false" customHeight="false" outlineLevel="0" collapsed="false">
      <c r="A623" s="0" t="s">
        <v>524</v>
      </c>
      <c r="B623" s="0" t="n">
        <v>612525.236</v>
      </c>
      <c r="C623" s="0" t="n">
        <v>4202562.551</v>
      </c>
      <c r="D623" s="5" t="n">
        <v>126</v>
      </c>
      <c r="E623" s="5" t="n">
        <v>76.9</v>
      </c>
      <c r="F623" s="6" t="n">
        <v>38560</v>
      </c>
      <c r="G623" s="0" t="n">
        <v>26.5</v>
      </c>
      <c r="H623" s="1" t="n">
        <f aca="false">+(G623-25)/10</f>
        <v>0.15</v>
      </c>
      <c r="I623" s="1" t="n">
        <f aca="false">1-0.203462*(H623)+0.038233*(H623)^2-0.005554*(H623)^3</f>
        <v>0.97032219775</v>
      </c>
      <c r="J623" s="1" t="n">
        <f aca="false">+E623*I623</f>
        <v>74.617777006975</v>
      </c>
      <c r="K623" s="0" t="n">
        <v>0.198</v>
      </c>
      <c r="L623" s="2" t="n">
        <f aca="false">0.0877*J623-1.8303</f>
        <v>4.71367904351171</v>
      </c>
      <c r="M623" s="3" t="n">
        <f aca="false">(J623-2.28*K623-3.44*K623^2)*0.08</f>
        <v>5.922518019758</v>
      </c>
      <c r="N623" s="4" t="n">
        <f aca="false">0.45+7.23*(J623/100)^1.78+19.54*K623-34.06*(J623/100)*K623</f>
        <v>3.58014959714114</v>
      </c>
    </row>
    <row r="624" customFormat="false" ht="12.75" hidden="false" customHeight="false" outlineLevel="0" collapsed="false">
      <c r="A624" s="0" t="s">
        <v>525</v>
      </c>
      <c r="B624" s="0" t="n">
        <v>612401.514</v>
      </c>
      <c r="C624" s="0" t="n">
        <v>4202625.574</v>
      </c>
      <c r="D624" s="5" t="n">
        <v>98.4</v>
      </c>
      <c r="E624" s="5" t="n">
        <v>76.8</v>
      </c>
      <c r="F624" s="6" t="n">
        <v>38560</v>
      </c>
      <c r="G624" s="0" t="n">
        <v>26.5</v>
      </c>
      <c r="H624" s="1" t="n">
        <f aca="false">+(G624-25)/10</f>
        <v>0.15</v>
      </c>
      <c r="I624" s="1" t="n">
        <f aca="false">1-0.203462*(H624)+0.038233*(H624)^2-0.005554*(H624)^3</f>
        <v>0.97032219775</v>
      </c>
      <c r="J624" s="1" t="n">
        <f aca="false">+E624*I624</f>
        <v>74.5207447872</v>
      </c>
      <c r="K624" s="0" t="n">
        <v>0.198</v>
      </c>
      <c r="L624" s="2" t="n">
        <f aca="false">0.0877*J624-1.8303</f>
        <v>4.70516931783744</v>
      </c>
      <c r="M624" s="3" t="n">
        <f aca="false">(J624-2.28*K624-3.44*K624^2)*0.08</f>
        <v>5.914755442176</v>
      </c>
      <c r="N624" s="4" t="n">
        <f aca="false">0.45+7.23*(J624/100)^1.78+19.54*K624-34.06*(J624/100)*K624</f>
        <v>3.57676055088973</v>
      </c>
    </row>
    <row r="625" customFormat="false" ht="12.75" hidden="false" customHeight="false" outlineLevel="0" collapsed="false">
      <c r="A625" s="0" t="s">
        <v>526</v>
      </c>
      <c r="B625" s="0" t="n">
        <v>612428.427</v>
      </c>
      <c r="C625" s="0" t="n">
        <v>4202626.995</v>
      </c>
      <c r="D625" s="5" t="n">
        <v>105.2</v>
      </c>
      <c r="E625" s="5" t="n">
        <v>119.9</v>
      </c>
      <c r="F625" s="6" t="n">
        <v>38560</v>
      </c>
      <c r="G625" s="0" t="n">
        <v>26.5</v>
      </c>
      <c r="H625" s="1" t="n">
        <f aca="false">+(G625-25)/10</f>
        <v>0.15</v>
      </c>
      <c r="I625" s="1" t="n">
        <f aca="false">1-0.203462*(H625)+0.038233*(H625)^2-0.005554*(H625)^3</f>
        <v>0.97032219775</v>
      </c>
      <c r="J625" s="1" t="n">
        <f aca="false">+E625*I625</f>
        <v>116.341631510225</v>
      </c>
      <c r="K625" s="0" t="n">
        <v>0.198</v>
      </c>
      <c r="L625" s="2" t="n">
        <f aca="false">0.0877*J625-1.8303</f>
        <v>8.37286108344673</v>
      </c>
      <c r="M625" s="3" t="n">
        <f aca="false">(J625-2.28*K625-3.44*K625^2)*0.08</f>
        <v>9.260426380018</v>
      </c>
      <c r="N625" s="4" t="n">
        <f aca="false">0.45+7.23*(J625/100)^1.78+19.54*K625-34.06*(J625/100)*K625</f>
        <v>5.938551995146</v>
      </c>
    </row>
    <row r="626" customFormat="false" ht="12.75" hidden="false" customHeight="false" outlineLevel="0" collapsed="false">
      <c r="A626" s="0" t="s">
        <v>527</v>
      </c>
      <c r="B626" s="0" t="n">
        <v>612452.092</v>
      </c>
      <c r="C626" s="0" t="n">
        <v>4202625.711</v>
      </c>
      <c r="D626" s="5" t="n">
        <v>104.1</v>
      </c>
      <c r="E626" s="5" t="n">
        <v>120.1</v>
      </c>
      <c r="F626" s="6" t="n">
        <v>38560</v>
      </c>
      <c r="G626" s="0" t="n">
        <v>26.5</v>
      </c>
      <c r="H626" s="1" t="n">
        <f aca="false">+(G626-25)/10</f>
        <v>0.15</v>
      </c>
      <c r="I626" s="1" t="n">
        <f aca="false">1-0.203462*(H626)+0.038233*(H626)^2-0.005554*(H626)^3</f>
        <v>0.97032219775</v>
      </c>
      <c r="J626" s="1" t="n">
        <f aca="false">+E626*I626</f>
        <v>116.535695949775</v>
      </c>
      <c r="K626" s="0" t="n">
        <v>0.198</v>
      </c>
      <c r="L626" s="2" t="n">
        <f aca="false">0.0877*J626-1.8303</f>
        <v>8.38988053479527</v>
      </c>
      <c r="M626" s="3" t="n">
        <f aca="false">(J626-2.28*K626-3.44*K626^2)*0.08</f>
        <v>9.275951535182</v>
      </c>
      <c r="N626" s="4" t="n">
        <f aca="false">0.45+7.23*(J626/100)^1.78+19.54*K626-34.06*(J626/100)*K626</f>
        <v>5.95358742071228</v>
      </c>
    </row>
    <row r="627" customFormat="false" ht="12.75" hidden="false" customHeight="false" outlineLevel="0" collapsed="false">
      <c r="A627" s="0" t="s">
        <v>528</v>
      </c>
      <c r="B627" s="0" t="n">
        <v>612467.73</v>
      </c>
      <c r="C627" s="0" t="n">
        <v>4202625.982</v>
      </c>
      <c r="D627" s="5" t="n">
        <v>99.1</v>
      </c>
      <c r="E627" s="5" t="n">
        <v>117.5</v>
      </c>
      <c r="F627" s="6" t="n">
        <v>38560</v>
      </c>
      <c r="G627" s="0" t="n">
        <v>26.5</v>
      </c>
      <c r="H627" s="1" t="n">
        <f aca="false">+(G627-25)/10</f>
        <v>0.15</v>
      </c>
      <c r="I627" s="1" t="n">
        <f aca="false">1-0.203462*(H627)+0.038233*(H627)^2-0.005554*(H627)^3</f>
        <v>0.97032219775</v>
      </c>
      <c r="J627" s="1" t="n">
        <f aca="false">+E627*I627</f>
        <v>114.012858235625</v>
      </c>
      <c r="K627" s="0" t="n">
        <v>0.198</v>
      </c>
      <c r="L627" s="2" t="n">
        <f aca="false">0.0877*J627-1.8303</f>
        <v>8.16862766726431</v>
      </c>
      <c r="M627" s="3" t="n">
        <f aca="false">(J627-2.28*K627-3.44*K627^2)*0.08</f>
        <v>9.07412451805</v>
      </c>
      <c r="N627" s="4" t="n">
        <f aca="false">0.45+7.23*(J627/100)^1.78+19.54*K627-34.06*(J627/100)*K627</f>
        <v>5.76098293500711</v>
      </c>
    </row>
    <row r="628" customFormat="false" ht="12.75" hidden="false" customHeight="false" outlineLevel="0" collapsed="false">
      <c r="A628" s="0" t="s">
        <v>529</v>
      </c>
      <c r="B628" s="0" t="n">
        <v>612485.026</v>
      </c>
      <c r="C628" s="0" t="n">
        <v>4202627.857</v>
      </c>
      <c r="D628" s="5" t="n">
        <v>97</v>
      </c>
      <c r="E628" s="5" t="n">
        <v>106.1</v>
      </c>
      <c r="F628" s="6" t="n">
        <v>38560</v>
      </c>
      <c r="G628" s="0" t="n">
        <v>26.5</v>
      </c>
      <c r="H628" s="1" t="n">
        <f aca="false">+(G628-25)/10</f>
        <v>0.15</v>
      </c>
      <c r="I628" s="1" t="n">
        <f aca="false">1-0.203462*(H628)+0.038233*(H628)^2-0.005554*(H628)^3</f>
        <v>0.97032219775</v>
      </c>
      <c r="J628" s="1" t="n">
        <f aca="false">+E628*I628</f>
        <v>102.951185181275</v>
      </c>
      <c r="K628" s="0" t="n">
        <v>0.198</v>
      </c>
      <c r="L628" s="2" t="n">
        <f aca="false">0.0877*J628-1.8303</f>
        <v>7.19851894039782</v>
      </c>
      <c r="M628" s="3" t="n">
        <f aca="false">(J628-2.28*K628-3.44*K628^2)*0.08</f>
        <v>8.189190673702</v>
      </c>
      <c r="N628" s="4" t="n">
        <f aca="false">0.45+7.23*(J628/100)^1.78+19.54*K628-34.06*(J628/100)*K628</f>
        <v>4.99017741458898</v>
      </c>
    </row>
    <row r="629" customFormat="false" ht="12.75" hidden="false" customHeight="false" outlineLevel="0" collapsed="false">
      <c r="A629" s="0" t="s">
        <v>530</v>
      </c>
      <c r="B629" s="0" t="n">
        <v>612510.457</v>
      </c>
      <c r="C629" s="0" t="n">
        <v>4202628.29</v>
      </c>
      <c r="D629" s="5" t="n">
        <v>99.8</v>
      </c>
      <c r="E629" s="5" t="n">
        <v>116.3</v>
      </c>
      <c r="F629" s="6" t="n">
        <v>38560</v>
      </c>
      <c r="G629" s="0" t="n">
        <v>26.5</v>
      </c>
      <c r="H629" s="1" t="n">
        <f aca="false">+(G629-25)/10</f>
        <v>0.15</v>
      </c>
      <c r="I629" s="1" t="n">
        <f aca="false">1-0.203462*(H629)+0.038233*(H629)^2-0.005554*(H629)^3</f>
        <v>0.97032219775</v>
      </c>
      <c r="J629" s="1" t="n">
        <f aca="false">+E629*I629</f>
        <v>112.848471598325</v>
      </c>
      <c r="K629" s="0" t="n">
        <v>0.198</v>
      </c>
      <c r="L629" s="2" t="n">
        <f aca="false">0.0877*J629-1.8303</f>
        <v>8.0665109591731</v>
      </c>
      <c r="M629" s="3" t="n">
        <f aca="false">(J629-2.28*K629-3.44*K629^2)*0.08</f>
        <v>8.980973587066</v>
      </c>
      <c r="N629" s="4" t="n">
        <f aca="false">0.45+7.23*(J629/100)^1.78+19.54*K629-34.06*(J629/100)*K629</f>
        <v>5.67418032613136</v>
      </c>
    </row>
    <row r="630" customFormat="false" ht="12.75" hidden="false" customHeight="false" outlineLevel="0" collapsed="false">
      <c r="A630" s="0" t="s">
        <v>531</v>
      </c>
      <c r="B630" s="0" t="n">
        <v>612532.243</v>
      </c>
      <c r="C630" s="0" t="n">
        <v>4202629.241</v>
      </c>
      <c r="D630" s="5" t="n">
        <v>110.1</v>
      </c>
      <c r="E630" s="5" t="n">
        <v>121.9</v>
      </c>
      <c r="F630" s="6" t="n">
        <v>38560</v>
      </c>
      <c r="G630" s="0" t="n">
        <v>26.5</v>
      </c>
      <c r="H630" s="1" t="n">
        <f aca="false">+(G630-25)/10</f>
        <v>0.15</v>
      </c>
      <c r="I630" s="1" t="n">
        <f aca="false">1-0.203462*(H630)+0.038233*(H630)^2-0.005554*(H630)^3</f>
        <v>0.97032219775</v>
      </c>
      <c r="J630" s="1" t="n">
        <f aca="false">+E630*I630</f>
        <v>118.282275905725</v>
      </c>
      <c r="K630" s="0" t="n">
        <v>0.198</v>
      </c>
      <c r="L630" s="2" t="n">
        <f aca="false">0.0877*J630-1.8303</f>
        <v>8.54305559693209</v>
      </c>
      <c r="M630" s="3" t="n">
        <f aca="false">(J630-2.28*K630-3.44*K630^2)*0.08</f>
        <v>9.415677931658</v>
      </c>
      <c r="N630" s="4" t="n">
        <f aca="false">0.45+7.23*(J630/100)^1.78+19.54*K630-34.06*(J630/100)*K630</f>
        <v>6.09054953934131</v>
      </c>
    </row>
    <row r="631" customFormat="false" ht="12.75" hidden="false" customHeight="false" outlineLevel="0" collapsed="false">
      <c r="A631" s="0" t="s">
        <v>532</v>
      </c>
      <c r="B631" s="0" t="n">
        <v>612556.041</v>
      </c>
      <c r="C631" s="0" t="n">
        <v>4202628.443</v>
      </c>
      <c r="D631" s="5" t="n">
        <v>120.8</v>
      </c>
      <c r="E631" s="5" t="n">
        <v>124.1</v>
      </c>
      <c r="F631" s="6" t="n">
        <v>38560</v>
      </c>
      <c r="G631" s="0" t="n">
        <v>26.5</v>
      </c>
      <c r="H631" s="1" t="n">
        <f aca="false">+(G631-25)/10</f>
        <v>0.15</v>
      </c>
      <c r="I631" s="1" t="n">
        <f aca="false">1-0.203462*(H631)+0.038233*(H631)^2-0.005554*(H631)^3</f>
        <v>0.97032219775</v>
      </c>
      <c r="J631" s="1" t="n">
        <f aca="false">+E631*I631</f>
        <v>120.416984740775</v>
      </c>
      <c r="K631" s="0" t="n">
        <v>0.198</v>
      </c>
      <c r="L631" s="2" t="n">
        <f aca="false">0.0877*J631-1.8303</f>
        <v>8.73026956176597</v>
      </c>
      <c r="M631" s="3" t="n">
        <f aca="false">(J631-2.28*K631-3.44*K631^2)*0.08</f>
        <v>9.586454638462</v>
      </c>
      <c r="N631" s="4" t="n">
        <f aca="false">0.45+7.23*(J631/100)^1.78+19.54*K631-34.06*(J631/100)*K631</f>
        <v>6.26195444453884</v>
      </c>
    </row>
    <row r="632" customFormat="false" ht="12.75" hidden="false" customHeight="false" outlineLevel="0" collapsed="false">
      <c r="A632" s="0" t="s">
        <v>533</v>
      </c>
      <c r="B632" s="0" t="n">
        <v>612574.749</v>
      </c>
      <c r="C632" s="0" t="n">
        <v>4202626.17</v>
      </c>
      <c r="D632" s="5" t="n">
        <v>106.5</v>
      </c>
      <c r="E632" s="5" t="n">
        <v>120.1</v>
      </c>
      <c r="F632" s="6" t="n">
        <v>38560</v>
      </c>
      <c r="G632" s="0" t="n">
        <v>26.5</v>
      </c>
      <c r="H632" s="1" t="n">
        <f aca="false">+(G632-25)/10</f>
        <v>0.15</v>
      </c>
      <c r="I632" s="1" t="n">
        <f aca="false">1-0.203462*(H632)+0.038233*(H632)^2-0.005554*(H632)^3</f>
        <v>0.97032219775</v>
      </c>
      <c r="J632" s="1" t="n">
        <f aca="false">+E632*I632</f>
        <v>116.535695949775</v>
      </c>
      <c r="K632" s="0" t="n">
        <v>0.198</v>
      </c>
      <c r="L632" s="2" t="n">
        <f aca="false">0.0877*J632-1.8303</f>
        <v>8.38988053479527</v>
      </c>
      <c r="M632" s="3" t="n">
        <f aca="false">(J632-2.28*K632-3.44*K632^2)*0.08</f>
        <v>9.275951535182</v>
      </c>
      <c r="N632" s="4" t="n">
        <f aca="false">0.45+7.23*(J632/100)^1.78+19.54*K632-34.06*(J632/100)*K632</f>
        <v>5.95358742071228</v>
      </c>
    </row>
    <row r="633" customFormat="false" ht="12.75" hidden="false" customHeight="false" outlineLevel="0" collapsed="false">
      <c r="A633" s="0" t="s">
        <v>534</v>
      </c>
      <c r="B633" s="0" t="n">
        <v>612591.006</v>
      </c>
      <c r="C633" s="0" t="n">
        <v>4202626.45</v>
      </c>
      <c r="D633" s="5" t="n">
        <v>103.6</v>
      </c>
      <c r="E633" s="5" t="n">
        <v>129.4</v>
      </c>
      <c r="F633" s="6" t="n">
        <v>38560</v>
      </c>
      <c r="G633" s="0" t="n">
        <v>26.5</v>
      </c>
      <c r="H633" s="1" t="n">
        <f aca="false">+(G633-25)/10</f>
        <v>0.15</v>
      </c>
      <c r="I633" s="1" t="n">
        <f aca="false">1-0.203462*(H633)+0.038233*(H633)^2-0.005554*(H633)^3</f>
        <v>0.97032219775</v>
      </c>
      <c r="J633" s="1" t="n">
        <f aca="false">+E633*I633</f>
        <v>125.55969238885</v>
      </c>
      <c r="K633" s="0" t="n">
        <v>0.198</v>
      </c>
      <c r="L633" s="2" t="n">
        <f aca="false">0.0877*J633-1.8303</f>
        <v>9.18128502250215</v>
      </c>
      <c r="M633" s="3" t="n">
        <f aca="false">(J633-2.28*K633-3.44*K633^2)*0.08</f>
        <v>9.997871250308</v>
      </c>
      <c r="N633" s="4" t="n">
        <f aca="false">0.45+7.23*(J633/100)^1.78+19.54*K633-34.06*(J633/100)*K633</f>
        <v>6.69288382519298</v>
      </c>
    </row>
    <row r="634" customFormat="false" ht="12.75" hidden="false" customHeight="false" outlineLevel="0" collapsed="false">
      <c r="A634" s="0" t="s">
        <v>535</v>
      </c>
      <c r="B634" s="0" t="n">
        <v>612613.056</v>
      </c>
      <c r="C634" s="0" t="n">
        <v>4202627.451</v>
      </c>
      <c r="D634" s="5" t="n">
        <v>104.3</v>
      </c>
      <c r="E634" s="5" t="n">
        <v>124</v>
      </c>
      <c r="F634" s="6" t="n">
        <v>38560</v>
      </c>
      <c r="G634" s="0" t="n">
        <v>26.5</v>
      </c>
      <c r="H634" s="1" t="n">
        <f aca="false">+(G634-25)/10</f>
        <v>0.15</v>
      </c>
      <c r="I634" s="1" t="n">
        <f aca="false">1-0.203462*(H634)+0.038233*(H634)^2-0.005554*(H634)^3</f>
        <v>0.97032219775</v>
      </c>
      <c r="J634" s="1" t="n">
        <f aca="false">+E634*I634</f>
        <v>120.319952521</v>
      </c>
      <c r="K634" s="0" t="n">
        <v>0.198</v>
      </c>
      <c r="L634" s="2" t="n">
        <f aca="false">0.0877*J634-1.8303</f>
        <v>8.7217598360917</v>
      </c>
      <c r="M634" s="3" t="n">
        <f aca="false">(J634-2.28*K634-3.44*K634^2)*0.08</f>
        <v>9.57869206088</v>
      </c>
      <c r="N634" s="4" t="n">
        <f aca="false">0.45+7.23*(J634/100)^1.78+19.54*K634-34.06*(J634/100)*K634</f>
        <v>6.2540679196164</v>
      </c>
    </row>
    <row r="635" customFormat="false" ht="12.75" hidden="false" customHeight="false" outlineLevel="0" collapsed="false">
      <c r="A635" s="0" t="s">
        <v>536</v>
      </c>
      <c r="B635" s="0" t="n">
        <v>612634.127</v>
      </c>
      <c r="C635" s="0" t="n">
        <v>4202626.848</v>
      </c>
      <c r="D635" s="5" t="n">
        <v>113.7</v>
      </c>
      <c r="E635" s="5" t="n">
        <v>125</v>
      </c>
      <c r="F635" s="6" t="n">
        <v>38560</v>
      </c>
      <c r="G635" s="0" t="n">
        <v>26.5</v>
      </c>
      <c r="H635" s="1" t="n">
        <f aca="false">+(G635-25)/10</f>
        <v>0.15</v>
      </c>
      <c r="I635" s="1" t="n">
        <f aca="false">1-0.203462*(H635)+0.038233*(H635)^2-0.005554*(H635)^3</f>
        <v>0.97032219775</v>
      </c>
      <c r="J635" s="1" t="n">
        <f aca="false">+E635*I635</f>
        <v>121.29027471875</v>
      </c>
      <c r="K635" s="0" t="n">
        <v>0.198</v>
      </c>
      <c r="L635" s="2" t="n">
        <f aca="false">0.0877*J635-1.8303</f>
        <v>8.80685709283438</v>
      </c>
      <c r="M635" s="3" t="n">
        <f aca="false">(J635-2.28*K635-3.44*K635^2)*0.08</f>
        <v>9.6563178367</v>
      </c>
      <c r="N635" s="4" t="n">
        <f aca="false">0.45+7.23*(J635/100)^1.78+19.54*K635-34.06*(J635/100)*K635</f>
        <v>6.33334124492991</v>
      </c>
    </row>
    <row r="636" customFormat="false" ht="12.75" hidden="false" customHeight="false" outlineLevel="0" collapsed="false">
      <c r="A636" s="0" t="s">
        <v>537</v>
      </c>
      <c r="B636" s="0" t="n">
        <v>612653.767</v>
      </c>
      <c r="C636" s="0" t="n">
        <v>4202627.965</v>
      </c>
      <c r="D636" s="5" t="n">
        <v>114.3</v>
      </c>
      <c r="E636" s="5" t="n">
        <v>116</v>
      </c>
      <c r="F636" s="6" t="n">
        <v>38560</v>
      </c>
      <c r="G636" s="0" t="n">
        <v>26.5</v>
      </c>
      <c r="H636" s="1" t="n">
        <f aca="false">+(G636-25)/10</f>
        <v>0.15</v>
      </c>
      <c r="I636" s="1" t="n">
        <f aca="false">1-0.203462*(H636)+0.038233*(H636)^2-0.005554*(H636)^3</f>
        <v>0.97032219775</v>
      </c>
      <c r="J636" s="1" t="n">
        <f aca="false">+E636*I636</f>
        <v>112.557374939</v>
      </c>
      <c r="K636" s="0" t="n">
        <v>0.198</v>
      </c>
      <c r="L636" s="2" t="n">
        <f aca="false">0.0877*J636-1.8303</f>
        <v>8.0409817821503</v>
      </c>
      <c r="M636" s="3" t="n">
        <f aca="false">(J636-2.28*K636-3.44*K636^2)*0.08</f>
        <v>8.95768585432</v>
      </c>
      <c r="N636" s="4" t="n">
        <f aca="false">0.45+7.23*(J636/100)^1.78+19.54*K636-34.06*(J636/100)*K636</f>
        <v>5.65268662733339</v>
      </c>
    </row>
    <row r="637" customFormat="false" ht="12.75" hidden="false" customHeight="false" outlineLevel="0" collapsed="false">
      <c r="A637" s="0" t="s">
        <v>538</v>
      </c>
      <c r="B637" s="0" t="n">
        <v>612673.103</v>
      </c>
      <c r="C637" s="0" t="n">
        <v>4202627.655</v>
      </c>
      <c r="D637" s="5" t="n">
        <v>103.6</v>
      </c>
      <c r="E637" s="5" t="n">
        <v>117.1</v>
      </c>
      <c r="F637" s="6" t="n">
        <v>38560</v>
      </c>
      <c r="G637" s="0" t="n">
        <v>26.5</v>
      </c>
      <c r="H637" s="1" t="n">
        <f aca="false">+(G637-25)/10</f>
        <v>0.15</v>
      </c>
      <c r="I637" s="1" t="n">
        <f aca="false">1-0.203462*(H637)+0.038233*(H637)^2-0.005554*(H637)^3</f>
        <v>0.97032219775</v>
      </c>
      <c r="J637" s="1" t="n">
        <f aca="false">+E637*I637</f>
        <v>113.624729356525</v>
      </c>
      <c r="K637" s="0" t="n">
        <v>0.198</v>
      </c>
      <c r="L637" s="2" t="n">
        <f aca="false">0.0877*J637-1.8303</f>
        <v>8.13458876456724</v>
      </c>
      <c r="M637" s="3" t="n">
        <f aca="false">(J637-2.28*K637-3.44*K637^2)*0.08</f>
        <v>9.043074207722</v>
      </c>
      <c r="N637" s="4" t="n">
        <f aca="false">0.45+7.23*(J637/100)^1.78+19.54*K637-34.06*(J637/100)*K637</f>
        <v>5.73190166685258</v>
      </c>
    </row>
    <row r="638" customFormat="false" ht="12.75" hidden="false" customHeight="false" outlineLevel="0" collapsed="false">
      <c r="A638" s="0" t="s">
        <v>539</v>
      </c>
      <c r="B638" s="0" t="n">
        <v>612693.163</v>
      </c>
      <c r="C638" s="0" t="n">
        <v>4202627.745</v>
      </c>
      <c r="D638" s="5" t="n">
        <v>106.1</v>
      </c>
      <c r="E638" s="5" t="n">
        <v>115.9</v>
      </c>
      <c r="F638" s="6" t="n">
        <v>38560</v>
      </c>
      <c r="G638" s="0" t="n">
        <v>26.5</v>
      </c>
      <c r="H638" s="1" t="n">
        <f aca="false">+(G638-25)/10</f>
        <v>0.15</v>
      </c>
      <c r="I638" s="1" t="n">
        <f aca="false">1-0.203462*(H638)+0.038233*(H638)^2-0.005554*(H638)^3</f>
        <v>0.97032219775</v>
      </c>
      <c r="J638" s="1" t="n">
        <f aca="false">+E638*I638</f>
        <v>112.460342719225</v>
      </c>
      <c r="K638" s="0" t="n">
        <v>0.198</v>
      </c>
      <c r="L638" s="2" t="n">
        <f aca="false">0.0877*J638-1.8303</f>
        <v>8.03247205647604</v>
      </c>
      <c r="M638" s="3" t="n">
        <f aca="false">(J638-2.28*K638-3.44*K638^2)*0.08</f>
        <v>8.949923276738</v>
      </c>
      <c r="N638" s="4" t="n">
        <f aca="false">0.45+7.23*(J638/100)^1.78+19.54*K638-34.06*(J638/100)*K638</f>
        <v>5.64554047547268</v>
      </c>
    </row>
    <row r="639" customFormat="false" ht="12.75" hidden="false" customHeight="false" outlineLevel="0" collapsed="false">
      <c r="A639" s="0" t="s">
        <v>540</v>
      </c>
      <c r="B639" s="0" t="n">
        <v>612715.359</v>
      </c>
      <c r="C639" s="0" t="n">
        <v>4202628.293</v>
      </c>
      <c r="D639" s="5" t="n">
        <v>111.3</v>
      </c>
      <c r="E639" s="5" t="n">
        <v>122.6</v>
      </c>
      <c r="F639" s="6" t="n">
        <v>38560</v>
      </c>
      <c r="G639" s="0" t="n">
        <v>26.5</v>
      </c>
      <c r="H639" s="1" t="n">
        <f aca="false">+(G639-25)/10</f>
        <v>0.15</v>
      </c>
      <c r="I639" s="1" t="n">
        <f aca="false">1-0.203462*(H639)+0.038233*(H639)^2-0.005554*(H639)^3</f>
        <v>0.97032219775</v>
      </c>
      <c r="J639" s="1" t="n">
        <f aca="false">+E639*I639</f>
        <v>118.96150144415</v>
      </c>
      <c r="K639" s="0" t="n">
        <v>0.198</v>
      </c>
      <c r="L639" s="2" t="n">
        <f aca="false">0.0877*J639-1.8303</f>
        <v>8.60262367665196</v>
      </c>
      <c r="M639" s="3" t="n">
        <f aca="false">(J639-2.28*K639-3.44*K639^2)*0.08</f>
        <v>9.470015974732</v>
      </c>
      <c r="N639" s="4" t="n">
        <f aca="false">0.45+7.23*(J639/100)^1.78+19.54*K639-34.06*(J639/100)*K639</f>
        <v>6.14461010161522</v>
      </c>
    </row>
    <row r="640" customFormat="false" ht="12.75" hidden="false" customHeight="false" outlineLevel="0" collapsed="false">
      <c r="A640" s="0" t="s">
        <v>541</v>
      </c>
      <c r="B640" s="0" t="n">
        <v>612733.674</v>
      </c>
      <c r="C640" s="0" t="n">
        <v>4202626.731</v>
      </c>
      <c r="D640" s="5" t="n">
        <v>117.9</v>
      </c>
      <c r="E640" s="5" t="n">
        <v>129.8</v>
      </c>
      <c r="F640" s="6" t="n">
        <v>38560</v>
      </c>
      <c r="G640" s="0" t="n">
        <v>26.5</v>
      </c>
      <c r="H640" s="1" t="n">
        <f aca="false">+(G640-25)/10</f>
        <v>0.15</v>
      </c>
      <c r="I640" s="1" t="n">
        <f aca="false">1-0.203462*(H640)+0.038233*(H640)^2-0.005554*(H640)^3</f>
        <v>0.97032219775</v>
      </c>
      <c r="J640" s="1" t="n">
        <f aca="false">+E640*I640</f>
        <v>125.94782126795</v>
      </c>
      <c r="K640" s="0" t="n">
        <v>0.198</v>
      </c>
      <c r="L640" s="2" t="n">
        <f aca="false">0.0877*J640-1.8303</f>
        <v>9.21532392519922</v>
      </c>
      <c r="M640" s="3" t="n">
        <f aca="false">(J640-2.28*K640-3.44*K640^2)*0.08</f>
        <v>10.028921560636</v>
      </c>
      <c r="N640" s="4" t="n">
        <f aca="false">0.45+7.23*(J640/100)^1.78+19.54*K640-34.06*(J640/100)*K640</f>
        <v>6.72643448786077</v>
      </c>
    </row>
    <row r="641" customFormat="false" ht="12.75" hidden="false" customHeight="false" outlineLevel="0" collapsed="false">
      <c r="A641" s="0" t="s">
        <v>542</v>
      </c>
      <c r="B641" s="0" t="n">
        <v>612755.467</v>
      </c>
      <c r="C641" s="0" t="n">
        <v>4202625.562</v>
      </c>
      <c r="D641" s="5" t="n">
        <v>117.1</v>
      </c>
      <c r="E641" s="5" t="n">
        <v>130.9</v>
      </c>
      <c r="F641" s="6" t="n">
        <v>38560</v>
      </c>
      <c r="G641" s="0" t="n">
        <v>26.5</v>
      </c>
      <c r="H641" s="1" t="n">
        <f aca="false">+(G641-25)/10</f>
        <v>0.15</v>
      </c>
      <c r="I641" s="1" t="n">
        <f aca="false">1-0.203462*(H641)+0.038233*(H641)^2-0.005554*(H641)^3</f>
        <v>0.97032219775</v>
      </c>
      <c r="J641" s="1" t="n">
        <f aca="false">+E641*I641</f>
        <v>127.015175685475</v>
      </c>
      <c r="K641" s="0" t="n">
        <v>0.198</v>
      </c>
      <c r="L641" s="2" t="n">
        <f aca="false">0.0877*J641-1.8303</f>
        <v>9.30893090761616</v>
      </c>
      <c r="M641" s="3" t="n">
        <f aca="false">(J641-2.28*K641-3.44*K641^2)*0.08</f>
        <v>10.114309914038</v>
      </c>
      <c r="N641" s="4" t="n">
        <f aca="false">0.45+7.23*(J641/100)^1.78+19.54*K641-34.06*(J641/100)*K641</f>
        <v>6.81943965217911</v>
      </c>
    </row>
    <row r="642" customFormat="false" ht="12.75" hidden="false" customHeight="false" outlineLevel="0" collapsed="false">
      <c r="A642" s="0" t="s">
        <v>543</v>
      </c>
      <c r="B642" s="0" t="n">
        <v>612778.838</v>
      </c>
      <c r="C642" s="0" t="n">
        <v>4202626.926</v>
      </c>
      <c r="D642" s="5" t="n">
        <v>130.2</v>
      </c>
      <c r="E642" s="5" t="n">
        <v>146.5</v>
      </c>
      <c r="F642" s="6" t="n">
        <v>38560</v>
      </c>
      <c r="G642" s="0" t="n">
        <v>26.5</v>
      </c>
      <c r="H642" s="1" t="n">
        <f aca="false">+(G642-25)/10</f>
        <v>0.15</v>
      </c>
      <c r="I642" s="1" t="n">
        <f aca="false">1-0.203462*(H642)+0.038233*(H642)^2-0.005554*(H642)^3</f>
        <v>0.97032219775</v>
      </c>
      <c r="J642" s="1" t="n">
        <f aca="false">+E642*I642</f>
        <v>142.152201970375</v>
      </c>
      <c r="K642" s="0" t="n">
        <v>0.198</v>
      </c>
      <c r="L642" s="2" t="n">
        <f aca="false">0.0877*J642-1.8303</f>
        <v>10.6364481128019</v>
      </c>
      <c r="M642" s="3" t="n">
        <f aca="false">(J642-2.28*K642-3.44*K642^2)*0.08</f>
        <v>11.32527201683</v>
      </c>
      <c r="N642" s="4" t="n">
        <f aca="false">0.45+7.23*(J642/100)^1.78+19.54*K642-34.06*(J642/100)*K642</f>
        <v>8.25430742349808</v>
      </c>
    </row>
    <row r="643" customFormat="false" ht="12.75" hidden="false" customHeight="false" outlineLevel="0" collapsed="false">
      <c r="A643" s="0" t="s">
        <v>544</v>
      </c>
      <c r="B643" s="0" t="n">
        <v>612810.512</v>
      </c>
      <c r="C643" s="0" t="n">
        <v>4202628.572</v>
      </c>
      <c r="D643" s="5" t="n">
        <v>132.6</v>
      </c>
      <c r="E643" s="5" t="n">
        <v>144.1</v>
      </c>
      <c r="F643" s="6" t="n">
        <v>38560</v>
      </c>
      <c r="G643" s="0" t="n">
        <v>26.5</v>
      </c>
      <c r="H643" s="1" t="n">
        <f aca="false">+(G643-25)/10</f>
        <v>0.15</v>
      </c>
      <c r="I643" s="1" t="n">
        <f aca="false">1-0.203462*(H643)+0.038233*(H643)^2-0.005554*(H643)^3</f>
        <v>0.97032219775</v>
      </c>
      <c r="J643" s="1" t="n">
        <f aca="false">+E643*I643</f>
        <v>139.823428695775</v>
      </c>
      <c r="K643" s="0" t="n">
        <v>0.198</v>
      </c>
      <c r="L643" s="2" t="n">
        <f aca="false">0.0877*J643-1.8303</f>
        <v>10.4322146966195</v>
      </c>
      <c r="M643" s="3" t="n">
        <f aca="false">(J643-2.28*K643-3.44*K643^2)*0.08</f>
        <v>11.138970154862</v>
      </c>
      <c r="N643" s="4" t="n">
        <f aca="false">0.45+7.23*(J643/100)^1.78+19.54*K643-34.06*(J643/100)*K643</f>
        <v>8.01957346119768</v>
      </c>
    </row>
    <row r="644" customFormat="false" ht="12.75" hidden="false" customHeight="false" outlineLevel="0" collapsed="false">
      <c r="A644" s="0" t="s">
        <v>545</v>
      </c>
      <c r="B644" s="0" t="n">
        <v>612792.424</v>
      </c>
      <c r="C644" s="0" t="n">
        <v>4202741.893</v>
      </c>
      <c r="D644" s="5" t="n">
        <v>77.7</v>
      </c>
      <c r="E644" s="5" t="n">
        <v>91.5</v>
      </c>
      <c r="F644" s="6" t="n">
        <v>38560</v>
      </c>
      <c r="G644" s="0" t="n">
        <v>26.5</v>
      </c>
      <c r="H644" s="1" t="n">
        <f aca="false">+(G644-25)/10</f>
        <v>0.15</v>
      </c>
      <c r="I644" s="1" t="n">
        <f aca="false">1-0.203462*(H644)+0.038233*(H644)^2-0.005554*(H644)^3</f>
        <v>0.97032219775</v>
      </c>
      <c r="J644" s="1" t="n">
        <f aca="false">+E644*I644</f>
        <v>88.784481094125</v>
      </c>
      <c r="K644" s="0" t="n">
        <v>0.198</v>
      </c>
      <c r="L644" s="2" t="n">
        <f aca="false">0.0877*J644-1.8303</f>
        <v>5.95609899195476</v>
      </c>
      <c r="M644" s="3" t="n">
        <f aca="false">(J644-2.28*K644-3.44*K644^2)*0.08</f>
        <v>7.05585434673</v>
      </c>
      <c r="N644" s="4" t="n">
        <f aca="false">0.45+7.23*(J644/100)^1.78+19.54*K644-34.06*(J644/100)*K644</f>
        <v>4.18170286676565</v>
      </c>
    </row>
    <row r="645" customFormat="false" ht="12.75" hidden="false" customHeight="false" outlineLevel="0" collapsed="false">
      <c r="A645" s="0" t="s">
        <v>546</v>
      </c>
      <c r="B645" s="0" t="n">
        <v>612766.404</v>
      </c>
      <c r="C645" s="0" t="n">
        <v>4202741.413</v>
      </c>
      <c r="D645" s="5" t="n">
        <v>62.8</v>
      </c>
      <c r="E645" s="5" t="n">
        <v>75.6</v>
      </c>
      <c r="F645" s="6" t="n">
        <v>38560</v>
      </c>
      <c r="G645" s="0" t="n">
        <v>26.5</v>
      </c>
      <c r="H645" s="1" t="n">
        <f aca="false">+(G645-25)/10</f>
        <v>0.15</v>
      </c>
      <c r="I645" s="1" t="n">
        <f aca="false">1-0.203462*(H645)+0.038233*(H645)^2-0.005554*(H645)^3</f>
        <v>0.97032219775</v>
      </c>
      <c r="J645" s="1" t="n">
        <f aca="false">+E645*I645</f>
        <v>73.3563581499</v>
      </c>
      <c r="K645" s="0" t="n">
        <v>0.198</v>
      </c>
      <c r="L645" s="2" t="n">
        <f aca="false">0.0877*J645-1.8303</f>
        <v>4.60305260974623</v>
      </c>
      <c r="M645" s="3" t="n">
        <f aca="false">(J645-2.28*K645-3.44*K645^2)*0.08</f>
        <v>5.821604511192</v>
      </c>
      <c r="N645" s="4" t="n">
        <f aca="false">0.45+7.23*(J645/100)^1.78+19.54*K645-34.06*(J645/100)*K645</f>
        <v>3.53687928921942</v>
      </c>
    </row>
    <row r="646" customFormat="false" ht="12.75" hidden="false" customHeight="false" outlineLevel="0" collapsed="false">
      <c r="A646" s="0" t="s">
        <v>547</v>
      </c>
      <c r="B646" s="0" t="n">
        <v>612742.883</v>
      </c>
      <c r="C646" s="0" t="n">
        <v>4202742.466</v>
      </c>
      <c r="D646" s="5" t="n">
        <v>77</v>
      </c>
      <c r="E646" s="5" t="n">
        <v>81.8</v>
      </c>
      <c r="F646" s="6" t="n">
        <v>38560</v>
      </c>
      <c r="G646" s="0" t="n">
        <v>26.5</v>
      </c>
      <c r="H646" s="1" t="n">
        <f aca="false">+(G646-25)/10</f>
        <v>0.15</v>
      </c>
      <c r="I646" s="1" t="n">
        <f aca="false">1-0.203462*(H646)+0.038233*(H646)^2-0.005554*(H646)^3</f>
        <v>0.97032219775</v>
      </c>
      <c r="J646" s="1" t="n">
        <f aca="false">+E646*I646</f>
        <v>79.37235577595</v>
      </c>
      <c r="K646" s="0" t="n">
        <v>0.198</v>
      </c>
      <c r="L646" s="2" t="n">
        <f aca="false">0.0877*J646-1.8303</f>
        <v>5.13065560155081</v>
      </c>
      <c r="M646" s="3" t="n">
        <f aca="false">(J646-2.28*K646-3.44*K646^2)*0.08</f>
        <v>6.302884321276</v>
      </c>
      <c r="N646" s="4" t="n">
        <f aca="false">0.45+7.23*(J646/100)^1.78+19.54*K646-34.06*(J646/100)*K646</f>
        <v>3.75850538250002</v>
      </c>
    </row>
    <row r="647" customFormat="false" ht="12.75" hidden="false" customHeight="false" outlineLevel="0" collapsed="false">
      <c r="A647" s="0" t="s">
        <v>548</v>
      </c>
      <c r="B647" s="0" t="n">
        <v>612717.693</v>
      </c>
      <c r="C647" s="0" t="n">
        <v>4202740.565</v>
      </c>
      <c r="D647" s="5" t="n">
        <v>94.3</v>
      </c>
      <c r="E647" s="5" t="n">
        <v>84.7</v>
      </c>
      <c r="F647" s="6" t="n">
        <v>38560</v>
      </c>
      <c r="G647" s="0" t="n">
        <v>26.5</v>
      </c>
      <c r="H647" s="1" t="n">
        <f aca="false">+(G647-25)/10</f>
        <v>0.15</v>
      </c>
      <c r="I647" s="1" t="n">
        <f aca="false">1-0.203462*(H647)+0.038233*(H647)^2-0.005554*(H647)^3</f>
        <v>0.97032219775</v>
      </c>
      <c r="J647" s="1" t="n">
        <f aca="false">+E647*I647</f>
        <v>82.186290149425</v>
      </c>
      <c r="K647" s="0" t="n">
        <v>0.198</v>
      </c>
      <c r="L647" s="2" t="n">
        <f aca="false">0.0877*J647-1.8303</f>
        <v>5.37743764610457</v>
      </c>
      <c r="M647" s="3" t="n">
        <f aca="false">(J647-2.28*K647-3.44*K647^2)*0.08</f>
        <v>6.527999071154</v>
      </c>
      <c r="N647" s="4" t="n">
        <f aca="false">0.45+7.23*(J647/100)^1.78+19.54*K647-34.06*(J647/100)*K647</f>
        <v>3.87533032433467</v>
      </c>
    </row>
    <row r="648" customFormat="false" ht="12.75" hidden="false" customHeight="false" outlineLevel="0" collapsed="false">
      <c r="A648" s="0" t="s">
        <v>549</v>
      </c>
      <c r="B648" s="0" t="n">
        <v>612692.197</v>
      </c>
      <c r="C648" s="0" t="n">
        <v>4202739.535</v>
      </c>
      <c r="D648" s="5" t="n">
        <v>72.2</v>
      </c>
      <c r="E648" s="5" t="n">
        <v>82.5</v>
      </c>
      <c r="F648" s="6" t="n">
        <v>38560</v>
      </c>
      <c r="G648" s="0" t="n">
        <v>26.5</v>
      </c>
      <c r="H648" s="1" t="n">
        <f aca="false">+(G648-25)/10</f>
        <v>0.15</v>
      </c>
      <c r="I648" s="1" t="n">
        <f aca="false">1-0.203462*(H648)+0.038233*(H648)^2-0.005554*(H648)^3</f>
        <v>0.97032219775</v>
      </c>
      <c r="J648" s="1" t="n">
        <f aca="false">+E648*I648</f>
        <v>80.051581314375</v>
      </c>
      <c r="K648" s="0" t="n">
        <v>0.198</v>
      </c>
      <c r="L648" s="2" t="n">
        <f aca="false">0.0877*J648-1.8303</f>
        <v>5.19022368127069</v>
      </c>
      <c r="M648" s="3" t="n">
        <f aca="false">(J648-2.28*K648-3.44*K648^2)*0.08</f>
        <v>6.35722236435</v>
      </c>
      <c r="N648" s="4" t="n">
        <f aca="false">0.45+7.23*(J648/100)^1.78+19.54*K648-34.06*(J648/100)*K648</f>
        <v>3.78594126820735</v>
      </c>
    </row>
    <row r="649" customFormat="false" ht="12.75" hidden="false" customHeight="false" outlineLevel="0" collapsed="false">
      <c r="A649" s="0" t="s">
        <v>550</v>
      </c>
      <c r="B649" s="0" t="n">
        <v>612667.302</v>
      </c>
      <c r="C649" s="0" t="n">
        <v>4202741.387</v>
      </c>
      <c r="D649" s="5" t="n">
        <v>74.6</v>
      </c>
      <c r="E649" s="5" t="n">
        <v>85.8</v>
      </c>
      <c r="F649" s="6" t="n">
        <v>38560</v>
      </c>
      <c r="G649" s="0" t="n">
        <v>26.5</v>
      </c>
      <c r="H649" s="1" t="n">
        <f aca="false">+(G649-25)/10</f>
        <v>0.15</v>
      </c>
      <c r="I649" s="1" t="n">
        <f aca="false">1-0.203462*(H649)+0.038233*(H649)^2-0.005554*(H649)^3</f>
        <v>0.97032219775</v>
      </c>
      <c r="J649" s="1" t="n">
        <f aca="false">+E649*I649</f>
        <v>83.25364456695</v>
      </c>
      <c r="K649" s="0" t="n">
        <v>0.198</v>
      </c>
      <c r="L649" s="2" t="n">
        <f aca="false">0.0877*J649-1.8303</f>
        <v>5.47104462852152</v>
      </c>
      <c r="M649" s="3" t="n">
        <f aca="false">(J649-2.28*K649-3.44*K649^2)*0.08</f>
        <v>6.613387424556</v>
      </c>
      <c r="N649" s="4" t="n">
        <f aca="false">0.45+7.23*(J649/100)^1.78+19.54*K649-34.06*(J649/100)*K649</f>
        <v>3.92181761992641</v>
      </c>
    </row>
    <row r="650" customFormat="false" ht="12.75" hidden="false" customHeight="false" outlineLevel="0" collapsed="false">
      <c r="A650" s="0" t="s">
        <v>551</v>
      </c>
      <c r="B650" s="0" t="n">
        <v>612643.83</v>
      </c>
      <c r="C650" s="0" t="n">
        <v>4202740.943</v>
      </c>
      <c r="D650" s="5" t="n">
        <v>73.6</v>
      </c>
      <c r="E650" s="5" t="n">
        <v>72.4</v>
      </c>
      <c r="F650" s="6" t="n">
        <v>38560</v>
      </c>
      <c r="G650" s="0" t="n">
        <v>26.5</v>
      </c>
      <c r="H650" s="1" t="n">
        <f aca="false">+(G650-25)/10</f>
        <v>0.15</v>
      </c>
      <c r="I650" s="1" t="n">
        <f aca="false">1-0.203462*(H650)+0.038233*(H650)^2-0.005554*(H650)^3</f>
        <v>0.97032219775</v>
      </c>
      <c r="J650" s="1" t="n">
        <f aca="false">+E650*I650</f>
        <v>70.2513271171</v>
      </c>
      <c r="K650" s="0" t="n">
        <v>0.198</v>
      </c>
      <c r="L650" s="2" t="n">
        <f aca="false">0.0877*J650-1.8303</f>
        <v>4.33074138816967</v>
      </c>
      <c r="M650" s="3" t="n">
        <f aca="false">(J650-2.28*K650-3.44*K650^2)*0.08</f>
        <v>5.573202028568</v>
      </c>
      <c r="N650" s="4" t="n">
        <f aca="false">0.45+7.23*(J650/100)^1.78+19.54*K650-34.06*(J650/100)*K650</f>
        <v>3.43766627055193</v>
      </c>
    </row>
    <row r="651" customFormat="false" ht="12.75" hidden="false" customHeight="false" outlineLevel="0" collapsed="false">
      <c r="A651" s="0" t="s">
        <v>552</v>
      </c>
      <c r="B651" s="0" t="n">
        <v>612616.825</v>
      </c>
      <c r="C651" s="0" t="n">
        <v>4202739.855</v>
      </c>
      <c r="D651" s="5" t="n">
        <v>85.1</v>
      </c>
      <c r="E651" s="5" t="n">
        <v>81.3</v>
      </c>
      <c r="F651" s="6" t="n">
        <v>38560</v>
      </c>
      <c r="G651" s="0" t="n">
        <v>26.5</v>
      </c>
      <c r="H651" s="1" t="n">
        <f aca="false">+(G651-25)/10</f>
        <v>0.15</v>
      </c>
      <c r="I651" s="1" t="n">
        <f aca="false">1-0.203462*(H651)+0.038233*(H651)^2-0.005554*(H651)^3</f>
        <v>0.97032219775</v>
      </c>
      <c r="J651" s="1" t="n">
        <f aca="false">+E651*I651</f>
        <v>78.887194677075</v>
      </c>
      <c r="K651" s="0" t="n">
        <v>0.198</v>
      </c>
      <c r="L651" s="2" t="n">
        <f aca="false">0.0877*J651-1.8303</f>
        <v>5.08810697317948</v>
      </c>
      <c r="M651" s="3" t="n">
        <f aca="false">(J651-2.28*K651-3.44*K651^2)*0.08</f>
        <v>6.264071433366</v>
      </c>
      <c r="N651" s="4" t="n">
        <f aca="false">0.45+7.23*(J651/100)^1.78+19.54*K651-34.06*(J651/100)*K651</f>
        <v>3.73920658576303</v>
      </c>
    </row>
    <row r="652" customFormat="false" ht="12.75" hidden="false" customHeight="false" outlineLevel="0" collapsed="false">
      <c r="A652" s="0" t="s">
        <v>553</v>
      </c>
      <c r="B652" s="0" t="n">
        <v>612594.893</v>
      </c>
      <c r="C652" s="0" t="n">
        <v>4202739.915</v>
      </c>
      <c r="D652" s="5" t="n">
        <v>65.7</v>
      </c>
      <c r="E652" s="5" t="n">
        <v>83.9</v>
      </c>
      <c r="F652" s="6" t="n">
        <v>38560</v>
      </c>
      <c r="G652" s="0" t="n">
        <v>26.5</v>
      </c>
      <c r="H652" s="1" t="n">
        <f aca="false">+(G652-25)/10</f>
        <v>0.15</v>
      </c>
      <c r="I652" s="1" t="n">
        <f aca="false">1-0.203462*(H652)+0.038233*(H652)^2-0.005554*(H652)^3</f>
        <v>0.97032219775</v>
      </c>
      <c r="J652" s="1" t="n">
        <f aca="false">+E652*I652</f>
        <v>81.410032391225</v>
      </c>
      <c r="K652" s="0" t="n">
        <v>0.198</v>
      </c>
      <c r="L652" s="2" t="n">
        <f aca="false">0.0877*J652-1.8303</f>
        <v>5.30935984071043</v>
      </c>
      <c r="M652" s="3" t="n">
        <f aca="false">(J652-2.28*K652-3.44*K652^2)*0.08</f>
        <v>6.465898450498</v>
      </c>
      <c r="N652" s="4" t="n">
        <f aca="false">0.45+7.23*(J652/100)^1.78+19.54*K652-34.06*(J652/100)*K652</f>
        <v>3.84227115726043</v>
      </c>
    </row>
    <row r="653" customFormat="false" ht="12.75" hidden="false" customHeight="false" outlineLevel="0" collapsed="false">
      <c r="A653" s="0" t="s">
        <v>554</v>
      </c>
      <c r="B653" s="0" t="n">
        <v>612572.337</v>
      </c>
      <c r="C653" s="0" t="n">
        <v>4202739.828</v>
      </c>
      <c r="D653" s="5" t="n">
        <v>79.9</v>
      </c>
      <c r="E653" s="5" t="n">
        <v>86</v>
      </c>
      <c r="F653" s="6" t="n">
        <v>38560</v>
      </c>
      <c r="G653" s="0" t="n">
        <v>26.5</v>
      </c>
      <c r="H653" s="1" t="n">
        <f aca="false">+(G653-25)/10</f>
        <v>0.15</v>
      </c>
      <c r="I653" s="1" t="n">
        <f aca="false">1-0.203462*(H653)+0.038233*(H653)^2-0.005554*(H653)^3</f>
        <v>0.97032219775</v>
      </c>
      <c r="J653" s="1" t="n">
        <f aca="false">+E653*I653</f>
        <v>83.4477090065</v>
      </c>
      <c r="K653" s="0" t="n">
        <v>0.198</v>
      </c>
      <c r="L653" s="2" t="n">
        <f aca="false">0.0877*J653-1.8303</f>
        <v>5.48806407987005</v>
      </c>
      <c r="M653" s="3" t="n">
        <f aca="false">(J653-2.28*K653-3.44*K653^2)*0.08</f>
        <v>6.62891257972</v>
      </c>
      <c r="N653" s="4" t="n">
        <f aca="false">0.45+7.23*(J653/100)^1.78+19.54*K653-34.06*(J653/100)*K653</f>
        <v>3.93039787459218</v>
      </c>
    </row>
    <row r="654" customFormat="false" ht="12.75" hidden="false" customHeight="false" outlineLevel="0" collapsed="false">
      <c r="A654" s="0" t="s">
        <v>555</v>
      </c>
      <c r="B654" s="0" t="n">
        <v>612553.339</v>
      </c>
      <c r="C654" s="0" t="n">
        <v>4202740.209</v>
      </c>
      <c r="D654" s="5" t="n">
        <v>74.2</v>
      </c>
      <c r="E654" s="5" t="n">
        <v>70.2</v>
      </c>
      <c r="F654" s="6" t="n">
        <v>38560</v>
      </c>
      <c r="G654" s="0" t="n">
        <v>26.5</v>
      </c>
      <c r="H654" s="1" t="n">
        <f aca="false">+(G654-25)/10</f>
        <v>0.15</v>
      </c>
      <c r="I654" s="1" t="n">
        <f aca="false">1-0.203462*(H654)+0.038233*(H654)^2-0.005554*(H654)^3</f>
        <v>0.97032219775</v>
      </c>
      <c r="J654" s="1" t="n">
        <f aca="false">+E654*I654</f>
        <v>68.11661828205</v>
      </c>
      <c r="K654" s="0" t="n">
        <v>0.198</v>
      </c>
      <c r="L654" s="2" t="n">
        <f aca="false">0.0877*J654-1.8303</f>
        <v>4.14352742333579</v>
      </c>
      <c r="M654" s="3" t="n">
        <f aca="false">(J654-2.28*K654-3.44*K654^2)*0.08</f>
        <v>5.402425321764</v>
      </c>
      <c r="N654" s="4" t="n">
        <f aca="false">0.45+7.23*(J654/100)^1.78+19.54*K654-34.06*(J654/100)*K654</f>
        <v>3.37551884543001</v>
      </c>
    </row>
    <row r="655" customFormat="false" ht="12.75" hidden="false" customHeight="false" outlineLevel="0" collapsed="false">
      <c r="A655" s="0" t="s">
        <v>556</v>
      </c>
      <c r="B655" s="0" t="n">
        <v>612523.96</v>
      </c>
      <c r="C655" s="0" t="n">
        <v>4202739.377</v>
      </c>
      <c r="D655" s="5" t="n">
        <v>76.8</v>
      </c>
      <c r="E655" s="5" t="n">
        <v>81.8</v>
      </c>
      <c r="F655" s="6" t="n">
        <v>38560</v>
      </c>
      <c r="G655" s="0" t="n">
        <v>26.5</v>
      </c>
      <c r="H655" s="1" t="n">
        <f aca="false">+(G655-25)/10</f>
        <v>0.15</v>
      </c>
      <c r="I655" s="1" t="n">
        <f aca="false">1-0.203462*(H655)+0.038233*(H655)^2-0.005554*(H655)^3</f>
        <v>0.97032219775</v>
      </c>
      <c r="J655" s="1" t="n">
        <f aca="false">+E655*I655</f>
        <v>79.37235577595</v>
      </c>
      <c r="K655" s="0" t="n">
        <v>0.198</v>
      </c>
      <c r="L655" s="2" t="n">
        <f aca="false">0.0877*J655-1.8303</f>
        <v>5.13065560155081</v>
      </c>
      <c r="M655" s="3" t="n">
        <f aca="false">(J655-2.28*K655-3.44*K655^2)*0.08</f>
        <v>6.302884321276</v>
      </c>
      <c r="N655" s="4" t="n">
        <f aca="false">0.45+7.23*(J655/100)^1.78+19.54*K655-34.06*(J655/100)*K655</f>
        <v>3.75850538250002</v>
      </c>
    </row>
    <row r="656" customFormat="false" ht="12.75" hidden="false" customHeight="false" outlineLevel="0" collapsed="false">
      <c r="A656" s="0" t="s">
        <v>557</v>
      </c>
      <c r="B656" s="0" t="n">
        <v>612495.452</v>
      </c>
      <c r="C656" s="0" t="n">
        <v>4202738.836</v>
      </c>
      <c r="D656" s="5" t="n">
        <v>79.1</v>
      </c>
      <c r="E656" s="5" t="n">
        <v>79.7</v>
      </c>
      <c r="F656" s="6" t="n">
        <v>38560</v>
      </c>
      <c r="G656" s="0" t="n">
        <v>26.5</v>
      </c>
      <c r="H656" s="1" t="n">
        <f aca="false">+(G656-25)/10</f>
        <v>0.15</v>
      </c>
      <c r="I656" s="1" t="n">
        <f aca="false">1-0.203462*(H656)+0.038233*(H656)^2-0.005554*(H656)^3</f>
        <v>0.97032219775</v>
      </c>
      <c r="J656" s="1" t="n">
        <f aca="false">+E656*I656</f>
        <v>77.334679160675</v>
      </c>
      <c r="K656" s="0" t="n">
        <v>0.198</v>
      </c>
      <c r="L656" s="2" t="n">
        <f aca="false">0.0877*J656-1.8303</f>
        <v>4.9519513623912</v>
      </c>
      <c r="M656" s="3" t="n">
        <f aca="false">(J656-2.28*K656-3.44*K656^2)*0.08</f>
        <v>6.139870192054</v>
      </c>
      <c r="N656" s="4" t="n">
        <f aca="false">0.45+7.23*(J656/100)^1.78+19.54*K656-34.06*(J656/100)*K656</f>
        <v>3.67912494085678</v>
      </c>
    </row>
    <row r="657" customFormat="false" ht="12.75" hidden="false" customHeight="false" outlineLevel="0" collapsed="false">
      <c r="A657" s="0" t="s">
        <v>558</v>
      </c>
      <c r="B657" s="0" t="n">
        <v>612468.482</v>
      </c>
      <c r="C657" s="0" t="n">
        <v>4202738.93</v>
      </c>
      <c r="D657" s="5" t="n">
        <v>83.2</v>
      </c>
      <c r="E657" s="5" t="n">
        <v>85.6</v>
      </c>
      <c r="F657" s="6" t="n">
        <v>38560</v>
      </c>
      <c r="G657" s="0" t="n">
        <v>26.5</v>
      </c>
      <c r="H657" s="1" t="n">
        <f aca="false">+(G657-25)/10</f>
        <v>0.15</v>
      </c>
      <c r="I657" s="1" t="n">
        <f aca="false">1-0.203462*(H657)+0.038233*(H657)^2-0.005554*(H657)^3</f>
        <v>0.97032219775</v>
      </c>
      <c r="J657" s="1" t="n">
        <f aca="false">+E657*I657</f>
        <v>83.0595801274</v>
      </c>
      <c r="K657" s="0" t="n">
        <v>0.198</v>
      </c>
      <c r="L657" s="2" t="n">
        <f aca="false">0.0877*J657-1.8303</f>
        <v>5.45402517717298</v>
      </c>
      <c r="M657" s="3" t="n">
        <f aca="false">(J657-2.28*K657-3.44*K657^2)*0.08</f>
        <v>6.597862269392</v>
      </c>
      <c r="N657" s="4" t="n">
        <f aca="false">0.45+7.23*(J657/100)^1.78+19.54*K657-34.06*(J657/100)*K657</f>
        <v>3.91327672535798</v>
      </c>
    </row>
    <row r="658" customFormat="false" ht="12.75" hidden="false" customHeight="false" outlineLevel="0" collapsed="false">
      <c r="A658" s="0" t="s">
        <v>559</v>
      </c>
      <c r="B658" s="0" t="n">
        <v>612444.858</v>
      </c>
      <c r="C658" s="0" t="n">
        <v>4202738.875</v>
      </c>
      <c r="D658" s="5" t="n">
        <v>77.2</v>
      </c>
      <c r="E658" s="5" t="n">
        <v>77</v>
      </c>
      <c r="F658" s="6" t="n">
        <v>38560</v>
      </c>
      <c r="G658" s="0" t="n">
        <v>26.5</v>
      </c>
      <c r="H658" s="1" t="n">
        <f aca="false">+(G658-25)/10</f>
        <v>0.15</v>
      </c>
      <c r="I658" s="1" t="n">
        <f aca="false">1-0.203462*(H658)+0.038233*(H658)^2-0.005554*(H658)^3</f>
        <v>0.97032219775</v>
      </c>
      <c r="J658" s="1" t="n">
        <f aca="false">+E658*I658</f>
        <v>74.71480922675</v>
      </c>
      <c r="K658" s="0" t="n">
        <v>0.198</v>
      </c>
      <c r="L658" s="2" t="n">
        <f aca="false">0.0877*J658-1.8303</f>
        <v>4.72218876918598</v>
      </c>
      <c r="M658" s="3" t="n">
        <f aca="false">(J658-2.28*K658-3.44*K658^2)*0.08</f>
        <v>5.93028059734</v>
      </c>
      <c r="N658" s="4" t="n">
        <f aca="false">0.45+7.23*(J658/100)^1.78+19.54*K658-34.06*(J658/100)*K658</f>
        <v>3.58354872336964</v>
      </c>
    </row>
    <row r="659" customFormat="false" ht="12.75" hidden="false" customHeight="false" outlineLevel="0" collapsed="false">
      <c r="A659" s="0" t="s">
        <v>560</v>
      </c>
      <c r="B659" s="0" t="n">
        <v>612410.513</v>
      </c>
      <c r="C659" s="0" t="n">
        <v>4202832.457</v>
      </c>
      <c r="D659" s="5" t="n">
        <v>71.6</v>
      </c>
      <c r="E659" s="5" t="n">
        <v>78.9</v>
      </c>
      <c r="F659" s="6" t="n">
        <v>38560</v>
      </c>
      <c r="G659" s="0" t="n">
        <v>26.5</v>
      </c>
      <c r="H659" s="1" t="n">
        <f aca="false">+(G659-25)/10</f>
        <v>0.15</v>
      </c>
      <c r="I659" s="1" t="n">
        <f aca="false">1-0.203462*(H659)+0.038233*(H659)^2-0.005554*(H659)^3</f>
        <v>0.97032219775</v>
      </c>
      <c r="J659" s="1" t="n">
        <f aca="false">+E659*I659</f>
        <v>76.558421402475</v>
      </c>
      <c r="K659" s="0" t="n">
        <v>0.198</v>
      </c>
      <c r="L659" s="2" t="n">
        <f aca="false">0.0877*J659-1.8303</f>
        <v>4.88387355699706</v>
      </c>
      <c r="M659" s="3" t="n">
        <f aca="false">(J659-2.28*K659-3.44*K659^2)*0.08</f>
        <v>6.077769571398</v>
      </c>
      <c r="N659" s="4" t="n">
        <f aca="false">0.45+7.23*(J659/100)^1.78+19.54*K659-34.06*(J659/100)*K659</f>
        <v>3.65004351206086</v>
      </c>
    </row>
    <row r="660" customFormat="false" ht="12.75" hidden="false" customHeight="false" outlineLevel="0" collapsed="false">
      <c r="A660" s="0" t="s">
        <v>561</v>
      </c>
      <c r="B660" s="0" t="n">
        <v>612431.202</v>
      </c>
      <c r="C660" s="0" t="n">
        <v>4202831.746</v>
      </c>
      <c r="D660" s="5" t="n">
        <v>70.2</v>
      </c>
      <c r="E660" s="5" t="n">
        <v>83.6</v>
      </c>
      <c r="F660" s="6" t="n">
        <v>38560</v>
      </c>
      <c r="G660" s="0" t="n">
        <v>26.5</v>
      </c>
      <c r="H660" s="1" t="n">
        <f aca="false">+(G660-25)/10</f>
        <v>0.15</v>
      </c>
      <c r="I660" s="1" t="n">
        <f aca="false">1-0.203462*(H660)+0.038233*(H660)^2-0.005554*(H660)^3</f>
        <v>0.97032219775</v>
      </c>
      <c r="J660" s="1" t="n">
        <f aca="false">+E660*I660</f>
        <v>81.1189357319</v>
      </c>
      <c r="K660" s="0" t="n">
        <v>0.198</v>
      </c>
      <c r="L660" s="2" t="n">
        <f aca="false">0.0877*J660-1.8303</f>
        <v>5.28383066368763</v>
      </c>
      <c r="M660" s="3" t="n">
        <f aca="false">(J660-2.28*K660-3.44*K660^2)*0.08</f>
        <v>6.442610717752</v>
      </c>
      <c r="N660" s="4" t="n">
        <f aca="false">0.45+7.23*(J660/100)^1.78+19.54*K660-34.06*(J660/100)*K660</f>
        <v>3.83003706078546</v>
      </c>
    </row>
    <row r="661" customFormat="false" ht="12.75" hidden="false" customHeight="false" outlineLevel="0" collapsed="false">
      <c r="A661" s="0" t="s">
        <v>562</v>
      </c>
      <c r="B661" s="0" t="n">
        <v>612469.712</v>
      </c>
      <c r="C661" s="0" t="n">
        <v>4202836.936</v>
      </c>
      <c r="D661" s="5" t="n">
        <v>67.9</v>
      </c>
      <c r="E661" s="5" t="n">
        <v>86.3</v>
      </c>
      <c r="F661" s="6" t="n">
        <v>38560</v>
      </c>
      <c r="G661" s="0" t="n">
        <v>26.5</v>
      </c>
      <c r="H661" s="1" t="n">
        <f aca="false">+(G661-25)/10</f>
        <v>0.15</v>
      </c>
      <c r="I661" s="1" t="n">
        <f aca="false">1-0.203462*(H661)+0.038233*(H661)^2-0.005554*(H661)^3</f>
        <v>0.97032219775</v>
      </c>
      <c r="J661" s="1" t="n">
        <f aca="false">+E661*I661</f>
        <v>83.738805665825</v>
      </c>
      <c r="K661" s="0" t="n">
        <v>0.198</v>
      </c>
      <c r="L661" s="2" t="n">
        <f aca="false">0.0877*J661-1.8303</f>
        <v>5.51359325689285</v>
      </c>
      <c r="M661" s="3" t="n">
        <f aca="false">(J661-2.28*K661-3.44*K661^2)*0.08</f>
        <v>6.652200312466</v>
      </c>
      <c r="N661" s="4" t="n">
        <f aca="false">0.45+7.23*(J661/100)^1.78+19.54*K661-34.06*(J661/100)*K661</f>
        <v>3.94334201269766</v>
      </c>
    </row>
    <row r="662" customFormat="false" ht="12.75" hidden="false" customHeight="false" outlineLevel="0" collapsed="false">
      <c r="A662" s="0" t="s">
        <v>563</v>
      </c>
      <c r="B662" s="0" t="n">
        <v>612490.788</v>
      </c>
      <c r="C662" s="0" t="n">
        <v>4202836.454</v>
      </c>
      <c r="D662" s="5" t="n">
        <v>72.1</v>
      </c>
      <c r="E662" s="5" t="n">
        <v>81.6</v>
      </c>
      <c r="F662" s="6" t="n">
        <v>38560</v>
      </c>
      <c r="G662" s="0" t="n">
        <v>26.5</v>
      </c>
      <c r="H662" s="1" t="n">
        <f aca="false">+(G662-25)/10</f>
        <v>0.15</v>
      </c>
      <c r="I662" s="1" t="n">
        <f aca="false">1-0.203462*(H662)+0.038233*(H662)^2-0.005554*(H662)^3</f>
        <v>0.97032219775</v>
      </c>
      <c r="J662" s="1" t="n">
        <f aca="false">+E662*I662</f>
        <v>79.1782913364</v>
      </c>
      <c r="K662" s="0" t="n">
        <v>0.198</v>
      </c>
      <c r="L662" s="2" t="n">
        <f aca="false">0.0877*J662-1.8303</f>
        <v>5.11363615020228</v>
      </c>
      <c r="M662" s="3" t="n">
        <f aca="false">(J662-2.28*K662-3.44*K662^2)*0.08</f>
        <v>6.287359166112</v>
      </c>
      <c r="N662" s="4" t="n">
        <f aca="false">0.45+7.23*(J662/100)^1.78+19.54*K662-34.06*(J662/100)*K662</f>
        <v>3.75075601328714</v>
      </c>
    </row>
    <row r="663" customFormat="false" ht="12.75" hidden="false" customHeight="false" outlineLevel="0" collapsed="false">
      <c r="A663" s="0" t="s">
        <v>564</v>
      </c>
      <c r="B663" s="0" t="n">
        <v>612518.597</v>
      </c>
      <c r="C663" s="0" t="n">
        <v>4202831.552</v>
      </c>
      <c r="D663" s="5" t="n">
        <v>79.4</v>
      </c>
      <c r="E663" s="5" t="n">
        <v>80.1</v>
      </c>
      <c r="F663" s="6" t="n">
        <v>38560</v>
      </c>
      <c r="G663" s="0" t="n">
        <v>26.5</v>
      </c>
      <c r="H663" s="1" t="n">
        <f aca="false">+(G663-25)/10</f>
        <v>0.15</v>
      </c>
      <c r="I663" s="1" t="n">
        <f aca="false">1-0.203462*(H663)+0.038233*(H663)^2-0.005554*(H663)^3</f>
        <v>0.97032219775</v>
      </c>
      <c r="J663" s="1" t="n">
        <f aca="false">+E663*I663</f>
        <v>77.722808039775</v>
      </c>
      <c r="K663" s="0" t="n">
        <v>0.198</v>
      </c>
      <c r="L663" s="2" t="n">
        <f aca="false">0.0877*J663-1.8303</f>
        <v>4.98599026508827</v>
      </c>
      <c r="M663" s="3" t="n">
        <f aca="false">(J663-2.28*K663-3.44*K663^2)*0.08</f>
        <v>6.170920502382</v>
      </c>
      <c r="N663" s="4" t="n">
        <f aca="false">0.45+7.23*(J663/100)^1.78+19.54*K663-34.06*(J663/100)*K663</f>
        <v>3.69390576748509</v>
      </c>
    </row>
    <row r="664" customFormat="false" ht="12.75" hidden="false" customHeight="false" outlineLevel="0" collapsed="false">
      <c r="A664" s="0" t="s">
        <v>565</v>
      </c>
      <c r="B664" s="0" t="n">
        <v>612551.86</v>
      </c>
      <c r="C664" s="0" t="n">
        <v>4202836.475</v>
      </c>
      <c r="D664" s="5" t="n">
        <v>73</v>
      </c>
      <c r="E664" s="5" t="n">
        <v>75.1</v>
      </c>
      <c r="F664" s="6" t="n">
        <v>38560</v>
      </c>
      <c r="G664" s="0" t="n">
        <v>26.5</v>
      </c>
      <c r="H664" s="1" t="n">
        <f aca="false">+(G664-25)/10</f>
        <v>0.15</v>
      </c>
      <c r="I664" s="1" t="n">
        <f aca="false">1-0.203462*(H664)+0.038233*(H664)^2-0.005554*(H664)^3</f>
        <v>0.97032219775</v>
      </c>
      <c r="J664" s="1" t="n">
        <f aca="false">+E664*I664</f>
        <v>72.871197051025</v>
      </c>
      <c r="K664" s="0" t="n">
        <v>0.198</v>
      </c>
      <c r="L664" s="2" t="n">
        <f aca="false">0.0877*J664-1.8303</f>
        <v>4.56050398137489</v>
      </c>
      <c r="M664" s="3" t="n">
        <f aca="false">(J664-2.28*K664-3.44*K664^2)*0.08</f>
        <v>5.782791623282</v>
      </c>
      <c r="N664" s="4" t="n">
        <f aca="false">0.45+7.23*(J664/100)^1.78+19.54*K664-34.06*(J664/100)*K664</f>
        <v>3.52069181561167</v>
      </c>
    </row>
    <row r="665" customFormat="false" ht="12.75" hidden="false" customHeight="false" outlineLevel="0" collapsed="false">
      <c r="A665" s="0" t="s">
        <v>566</v>
      </c>
      <c r="B665" s="0" t="n">
        <v>612574.036</v>
      </c>
      <c r="C665" s="0" t="n">
        <v>4202836.901</v>
      </c>
      <c r="D665" s="5" t="n">
        <v>72.6</v>
      </c>
      <c r="E665" s="5" t="n">
        <v>73.9</v>
      </c>
      <c r="F665" s="6" t="n">
        <v>38560</v>
      </c>
      <c r="G665" s="0" t="n">
        <v>26.5</v>
      </c>
      <c r="H665" s="1" t="n">
        <f aca="false">+(G665-25)/10</f>
        <v>0.15</v>
      </c>
      <c r="I665" s="1" t="n">
        <f aca="false">1-0.203462*(H665)+0.038233*(H665)^2-0.005554*(H665)^3</f>
        <v>0.97032219775</v>
      </c>
      <c r="J665" s="1" t="n">
        <f aca="false">+E665*I665</f>
        <v>71.706810413725</v>
      </c>
      <c r="K665" s="0" t="n">
        <v>0.198</v>
      </c>
      <c r="L665" s="2" t="n">
        <f aca="false">0.0877*J665-1.8303</f>
        <v>4.45838727328368</v>
      </c>
      <c r="M665" s="3" t="n">
        <f aca="false">(J665-2.28*K665-3.44*K665^2)*0.08</f>
        <v>5.689640692298</v>
      </c>
      <c r="N665" s="4" t="n">
        <f aca="false">0.45+7.23*(J665/100)^1.78+19.54*K665-34.06*(J665/100)*K665</f>
        <v>3.4828761189998</v>
      </c>
    </row>
    <row r="666" customFormat="false" ht="12.75" hidden="false" customHeight="false" outlineLevel="0" collapsed="false">
      <c r="A666" s="0" t="s">
        <v>567</v>
      </c>
      <c r="B666" s="0" t="n">
        <v>612600.124</v>
      </c>
      <c r="C666" s="0" t="n">
        <v>4202835.037</v>
      </c>
      <c r="D666" s="5" t="n">
        <v>71.6</v>
      </c>
      <c r="E666" s="5" t="n">
        <v>76.3</v>
      </c>
      <c r="F666" s="6" t="n">
        <v>38560</v>
      </c>
      <c r="G666" s="0" t="n">
        <v>26.5</v>
      </c>
      <c r="H666" s="1" t="n">
        <f aca="false">+(G666-25)/10</f>
        <v>0.15</v>
      </c>
      <c r="I666" s="1" t="n">
        <f aca="false">1-0.203462*(H666)+0.038233*(H666)^2-0.005554*(H666)^3</f>
        <v>0.97032219775</v>
      </c>
      <c r="J666" s="1" t="n">
        <f aca="false">+E666*I666</f>
        <v>74.035583688325</v>
      </c>
      <c r="K666" s="0" t="n">
        <v>0.198</v>
      </c>
      <c r="L666" s="2" t="n">
        <f aca="false">0.0877*J666-1.8303</f>
        <v>4.6626206894661</v>
      </c>
      <c r="M666" s="3" t="n">
        <f aca="false">(J666-2.28*K666-3.44*K666^2)*0.08</f>
        <v>5.875942554266</v>
      </c>
      <c r="N666" s="4" t="n">
        <f aca="false">0.45+7.23*(J666/100)^1.78+19.54*K666-34.06*(J666/100)*K666</f>
        <v>3.55996662046078</v>
      </c>
    </row>
    <row r="667" customFormat="false" ht="12.75" hidden="false" customHeight="false" outlineLevel="0" collapsed="false">
      <c r="A667" s="0" t="s">
        <v>568</v>
      </c>
      <c r="B667" s="0" t="n">
        <v>612634.393</v>
      </c>
      <c r="C667" s="0" t="n">
        <v>4202838.011</v>
      </c>
      <c r="D667" s="5" t="n">
        <v>81</v>
      </c>
      <c r="E667" s="5" t="n">
        <v>78</v>
      </c>
      <c r="F667" s="6" t="n">
        <v>38560</v>
      </c>
      <c r="G667" s="0" t="n">
        <v>26.5</v>
      </c>
      <c r="H667" s="1" t="n">
        <f aca="false">+(G667-25)/10</f>
        <v>0.15</v>
      </c>
      <c r="I667" s="1" t="n">
        <f aca="false">1-0.203462*(H667)+0.038233*(H667)^2-0.005554*(H667)^3</f>
        <v>0.97032219775</v>
      </c>
      <c r="J667" s="1" t="n">
        <f aca="false">+E667*I667</f>
        <v>75.6851314245</v>
      </c>
      <c r="K667" s="0" t="n">
        <v>0.198</v>
      </c>
      <c r="L667" s="2" t="n">
        <f aca="false">0.0877*J667-1.8303</f>
        <v>4.80728602592865</v>
      </c>
      <c r="M667" s="3" t="n">
        <f aca="false">(J667-2.28*K667-3.44*K667^2)*0.08</f>
        <v>6.00790637316</v>
      </c>
      <c r="N667" s="4" t="n">
        <f aca="false">0.45+7.23*(J667/100)^1.78+19.54*K667-34.06*(J667/100)*K667</f>
        <v>3.61809375272195</v>
      </c>
    </row>
    <row r="668" customFormat="false" ht="12.75" hidden="false" customHeight="false" outlineLevel="0" collapsed="false">
      <c r="A668" s="0" t="s">
        <v>569</v>
      </c>
      <c r="B668" s="0" t="n">
        <v>612662.789</v>
      </c>
      <c r="C668" s="0" t="n">
        <v>4202836.477</v>
      </c>
      <c r="D668" s="5" t="n">
        <v>77.2</v>
      </c>
      <c r="E668" s="5" t="n">
        <v>91.3</v>
      </c>
      <c r="F668" s="6" t="n">
        <v>38560</v>
      </c>
      <c r="G668" s="0" t="n">
        <v>26.5</v>
      </c>
      <c r="H668" s="1" t="n">
        <f aca="false">+(G668-25)/10</f>
        <v>0.15</v>
      </c>
      <c r="I668" s="1" t="n">
        <f aca="false">1-0.203462*(H668)+0.038233*(H668)^2-0.005554*(H668)^3</f>
        <v>0.97032219775</v>
      </c>
      <c r="J668" s="1" t="n">
        <f aca="false">+E668*I668</f>
        <v>88.590416654575</v>
      </c>
      <c r="K668" s="0" t="n">
        <v>0.198</v>
      </c>
      <c r="L668" s="2" t="n">
        <f aca="false">0.0877*J668-1.8303</f>
        <v>5.93907954060623</v>
      </c>
      <c r="M668" s="3" t="n">
        <f aca="false">(J668-2.28*K668-3.44*K668^2)*0.08</f>
        <v>7.040329191566</v>
      </c>
      <c r="N668" s="4" t="n">
        <f aca="false">0.45+7.23*(J668/100)^1.78+19.54*K668-34.06*(J668/100)*K668</f>
        <v>4.1720479166476</v>
      </c>
    </row>
    <row r="669" customFormat="false" ht="12.75" hidden="false" customHeight="false" outlineLevel="0" collapsed="false">
      <c r="A669" s="0" t="s">
        <v>570</v>
      </c>
      <c r="B669" s="0" t="n">
        <v>612690.963</v>
      </c>
      <c r="C669" s="0" t="n">
        <v>4202838.204</v>
      </c>
      <c r="D669" s="5" t="n">
        <v>69.1</v>
      </c>
      <c r="E669" s="5" t="n">
        <v>84.2</v>
      </c>
      <c r="F669" s="6" t="n">
        <v>38560</v>
      </c>
      <c r="G669" s="0" t="n">
        <v>26.5</v>
      </c>
      <c r="H669" s="1" t="n">
        <f aca="false">+(G669-25)/10</f>
        <v>0.15</v>
      </c>
      <c r="I669" s="1" t="n">
        <f aca="false">1-0.203462*(H669)+0.038233*(H669)^2-0.005554*(H669)^3</f>
        <v>0.97032219775</v>
      </c>
      <c r="J669" s="1" t="n">
        <f aca="false">+E669*I669</f>
        <v>81.70112905055</v>
      </c>
      <c r="K669" s="0" t="n">
        <v>0.198</v>
      </c>
      <c r="L669" s="2" t="n">
        <f aca="false">0.0877*J669-1.8303</f>
        <v>5.33488901773324</v>
      </c>
      <c r="M669" s="3" t="n">
        <f aca="false">(J669-2.28*K669-3.44*K669^2)*0.08</f>
        <v>6.489186183244</v>
      </c>
      <c r="N669" s="4" t="n">
        <f aca="false">0.45+7.23*(J669/100)^1.78+19.54*K669-34.06*(J669/100)*K669</f>
        <v>3.85459425134158</v>
      </c>
    </row>
    <row r="670" customFormat="false" ht="12.75" hidden="false" customHeight="false" outlineLevel="0" collapsed="false">
      <c r="A670" s="0" t="s">
        <v>571</v>
      </c>
      <c r="B670" s="0" t="n">
        <v>612725.18</v>
      </c>
      <c r="C670" s="0" t="n">
        <v>4202837.457</v>
      </c>
      <c r="D670" s="5" t="n">
        <v>87.7</v>
      </c>
      <c r="E670" s="5" t="n">
        <v>98</v>
      </c>
      <c r="F670" s="6" t="n">
        <v>38560</v>
      </c>
      <c r="G670" s="0" t="n">
        <v>26.5</v>
      </c>
      <c r="H670" s="1" t="n">
        <f aca="false">+(G670-25)/10</f>
        <v>0.15</v>
      </c>
      <c r="I670" s="1" t="n">
        <f aca="false">1-0.203462*(H670)+0.038233*(H670)^2-0.005554*(H670)^3</f>
        <v>0.97032219775</v>
      </c>
      <c r="J670" s="1" t="n">
        <f aca="false">+E670*I670</f>
        <v>95.0915753795</v>
      </c>
      <c r="K670" s="0" t="n">
        <v>0.198</v>
      </c>
      <c r="L670" s="2" t="n">
        <f aca="false">0.0877*J670-1.8303</f>
        <v>6.50923116078215</v>
      </c>
      <c r="M670" s="3" t="n">
        <f aca="false">(J670-2.28*K670-3.44*K670^2)*0.08</f>
        <v>7.56042188956</v>
      </c>
      <c r="N670" s="4" t="n">
        <f aca="false">0.45+7.23*(J670/100)^1.78+19.54*K670-34.06*(J670/100)*K670</f>
        <v>4.51650991172615</v>
      </c>
    </row>
    <row r="671" customFormat="false" ht="12.75" hidden="false" customHeight="false" outlineLevel="0" collapsed="false">
      <c r="A671" s="0" t="s">
        <v>572</v>
      </c>
      <c r="B671" s="0" t="n">
        <v>612756.384</v>
      </c>
      <c r="C671" s="0" t="n">
        <v>4202837.943</v>
      </c>
      <c r="D671" s="5" t="n">
        <v>96.3</v>
      </c>
      <c r="E671" s="5" t="n">
        <v>98.1</v>
      </c>
      <c r="F671" s="6" t="n">
        <v>38560</v>
      </c>
      <c r="G671" s="0" t="n">
        <v>26.5</v>
      </c>
      <c r="H671" s="1" t="n">
        <f aca="false">+(G671-25)/10</f>
        <v>0.15</v>
      </c>
      <c r="I671" s="1" t="n">
        <f aca="false">1-0.203462*(H671)+0.038233*(H671)^2-0.005554*(H671)^3</f>
        <v>0.97032219775</v>
      </c>
      <c r="J671" s="1" t="n">
        <f aca="false">+E671*I671</f>
        <v>95.188607599275</v>
      </c>
      <c r="K671" s="0" t="n">
        <v>0.198</v>
      </c>
      <c r="L671" s="2" t="n">
        <f aca="false">0.0877*J671-1.8303</f>
        <v>6.51774088645642</v>
      </c>
      <c r="M671" s="3" t="n">
        <f aca="false">(J671-2.28*K671-3.44*K671^2)*0.08</f>
        <v>7.568184467142</v>
      </c>
      <c r="N671" s="4" t="n">
        <f aca="false">0.45+7.23*(J671/100)^1.78+19.54*K671-34.06*(J671/100)*K671</f>
        <v>4.5219776918006</v>
      </c>
    </row>
    <row r="672" customFormat="false" ht="12.75" hidden="false" customHeight="false" outlineLevel="0" collapsed="false">
      <c r="A672" s="0" t="s">
        <v>573</v>
      </c>
      <c r="B672" s="0" t="n">
        <v>612778.842</v>
      </c>
      <c r="C672" s="0" t="n">
        <v>4202837.081</v>
      </c>
      <c r="D672" s="5" t="n">
        <v>79.6</v>
      </c>
      <c r="E672" s="5" t="n">
        <v>94.1</v>
      </c>
      <c r="F672" s="6" t="n">
        <v>38560</v>
      </c>
      <c r="G672" s="0" t="n">
        <v>26.5</v>
      </c>
      <c r="H672" s="1" t="n">
        <f aca="false">+(G672-25)/10</f>
        <v>0.15</v>
      </c>
      <c r="I672" s="1" t="n">
        <f aca="false">1-0.203462*(H672)+0.038233*(H672)^2-0.005554*(H672)^3</f>
        <v>0.97032219775</v>
      </c>
      <c r="J672" s="1" t="n">
        <f aca="false">+E672*I672</f>
        <v>91.307318808275</v>
      </c>
      <c r="K672" s="0" t="n">
        <v>0.198</v>
      </c>
      <c r="L672" s="2" t="n">
        <f aca="false">0.0877*J672-1.8303</f>
        <v>6.17735185948572</v>
      </c>
      <c r="M672" s="3" t="n">
        <f aca="false">(J672-2.28*K672-3.44*K672^2)*0.08</f>
        <v>7.257681363862</v>
      </c>
      <c r="N672" s="4" t="n">
        <f aca="false">0.45+7.23*(J672/100)^1.78+19.54*K672-34.06*(J672/100)*K672</f>
        <v>4.31074192599676</v>
      </c>
    </row>
    <row r="673" customFormat="false" ht="12.75" hidden="false" customHeight="false" outlineLevel="0" collapsed="false">
      <c r="A673" s="0" t="s">
        <v>574</v>
      </c>
      <c r="B673" s="0" t="n">
        <v>612799.558</v>
      </c>
      <c r="C673" s="0" t="n">
        <v>4202834.427</v>
      </c>
      <c r="D673" s="5" t="n">
        <v>87.2</v>
      </c>
      <c r="E673" s="5" t="n">
        <v>92.3</v>
      </c>
      <c r="F673" s="6" t="n">
        <v>38560</v>
      </c>
      <c r="G673" s="0" t="n">
        <v>26.5</v>
      </c>
      <c r="H673" s="1" t="n">
        <f aca="false">+(G673-25)/10</f>
        <v>0.15</v>
      </c>
      <c r="I673" s="1" t="n">
        <f aca="false">1-0.203462*(H673)+0.038233*(H673)^2-0.005554*(H673)^3</f>
        <v>0.97032219775</v>
      </c>
      <c r="J673" s="1" t="n">
        <f aca="false">+E673*I673</f>
        <v>89.560738852325</v>
      </c>
      <c r="K673" s="0" t="n">
        <v>0.198</v>
      </c>
      <c r="L673" s="2" t="n">
        <f aca="false">0.0877*J673-1.8303</f>
        <v>6.0241767973489</v>
      </c>
      <c r="M673" s="3" t="n">
        <f aca="false">(J673-2.28*K673-3.44*K673^2)*0.08</f>
        <v>7.117954967386</v>
      </c>
      <c r="N673" s="4" t="n">
        <f aca="false">0.45+7.23*(J673/100)^1.78+19.54*K673-34.06*(J673/100)*K673</f>
        <v>4.22071055170061</v>
      </c>
    </row>
    <row r="674" customFormat="false" ht="12.75" hidden="false" customHeight="false" outlineLevel="0" collapsed="false">
      <c r="A674" s="0" t="s">
        <v>575</v>
      </c>
      <c r="B674" s="0" t="n">
        <v>612800.178</v>
      </c>
      <c r="C674" s="0" t="n">
        <v>4202966.22</v>
      </c>
      <c r="D674" s="5" t="n">
        <v>104.9</v>
      </c>
      <c r="E674" s="5" t="n">
        <v>128.4</v>
      </c>
      <c r="F674" s="6" t="n">
        <v>38560</v>
      </c>
      <c r="G674" s="0" t="n">
        <v>26.5</v>
      </c>
      <c r="H674" s="1" t="n">
        <f aca="false">+(G674-25)/10</f>
        <v>0.15</v>
      </c>
      <c r="I674" s="1" t="n">
        <f aca="false">1-0.203462*(H674)+0.038233*(H674)^2-0.005554*(H674)^3</f>
        <v>0.97032219775</v>
      </c>
      <c r="J674" s="1" t="n">
        <f aca="false">+E674*I674</f>
        <v>124.5893701911</v>
      </c>
      <c r="K674" s="0" t="n">
        <v>0.198</v>
      </c>
      <c r="L674" s="2" t="n">
        <f aca="false">0.0877*J674-1.8303</f>
        <v>9.09618776575947</v>
      </c>
      <c r="M674" s="3" t="n">
        <f aca="false">(J674-2.28*K674-3.44*K674^2)*0.08</f>
        <v>9.920245474488</v>
      </c>
      <c r="N674" s="4" t="n">
        <f aca="false">0.45+7.23*(J674/100)^1.78+19.54*K674-34.06*(J674/100)*K674</f>
        <v>6.6096366513886</v>
      </c>
    </row>
    <row r="675" customFormat="false" ht="12.75" hidden="false" customHeight="false" outlineLevel="0" collapsed="false">
      <c r="A675" s="0" t="s">
        <v>576</v>
      </c>
      <c r="B675" s="0" t="n">
        <v>612768.712</v>
      </c>
      <c r="C675" s="0" t="n">
        <v>4202963.469</v>
      </c>
      <c r="D675" s="5" t="n">
        <v>136.4</v>
      </c>
      <c r="E675" s="5" t="n">
        <v>138.7</v>
      </c>
      <c r="F675" s="6" t="n">
        <v>38560</v>
      </c>
      <c r="G675" s="0" t="n">
        <v>26.5</v>
      </c>
      <c r="H675" s="1" t="n">
        <f aca="false">+(G675-25)/10</f>
        <v>0.15</v>
      </c>
      <c r="I675" s="1" t="n">
        <f aca="false">1-0.203462*(H675)+0.038233*(H675)^2-0.005554*(H675)^3</f>
        <v>0.97032219775</v>
      </c>
      <c r="J675" s="1" t="n">
        <f aca="false">+E675*I675</f>
        <v>134.583688827925</v>
      </c>
      <c r="K675" s="0" t="n">
        <v>0.198</v>
      </c>
      <c r="L675" s="2" t="n">
        <f aca="false">0.0877*J675-1.8303</f>
        <v>9.97268951020902</v>
      </c>
      <c r="M675" s="3" t="n">
        <f aca="false">(J675-2.28*K675-3.44*K675^2)*0.08</f>
        <v>10.719790965434</v>
      </c>
      <c r="N675" s="4" t="n">
        <f aca="false">0.45+7.23*(J675/100)^1.78+19.54*K675-34.06*(J675/100)*K675</f>
        <v>7.50993981086017</v>
      </c>
    </row>
    <row r="676" customFormat="false" ht="12.75" hidden="false" customHeight="false" outlineLevel="0" collapsed="false">
      <c r="A676" s="0" t="s">
        <v>577</v>
      </c>
      <c r="B676" s="0" t="n">
        <v>612734.838</v>
      </c>
      <c r="C676" s="0" t="n">
        <v>4202962.788</v>
      </c>
      <c r="D676" s="5" t="n">
        <v>117.5</v>
      </c>
      <c r="E676" s="5" t="n">
        <v>126.2</v>
      </c>
      <c r="F676" s="6" t="n">
        <v>38560</v>
      </c>
      <c r="G676" s="0" t="n">
        <v>26.5</v>
      </c>
      <c r="H676" s="1" t="n">
        <f aca="false">+(G676-25)/10</f>
        <v>0.15</v>
      </c>
      <c r="I676" s="1" t="n">
        <f aca="false">1-0.203462*(H676)+0.038233*(H676)^2-0.005554*(H676)^3</f>
        <v>0.97032219775</v>
      </c>
      <c r="J676" s="1" t="n">
        <f aca="false">+E676*I676</f>
        <v>122.45466135605</v>
      </c>
      <c r="K676" s="0" t="n">
        <v>0.198</v>
      </c>
      <c r="L676" s="2" t="n">
        <f aca="false">0.0877*J676-1.8303</f>
        <v>8.90897380092559</v>
      </c>
      <c r="M676" s="3" t="n">
        <f aca="false">(J676-2.28*K676-3.44*K676^2)*0.08</f>
        <v>9.749468767684</v>
      </c>
      <c r="N676" s="4" t="n">
        <f aca="false">0.45+7.23*(J676/100)^1.78+19.54*K676-34.06*(J676/100)*K676</f>
        <v>6.42966478287616</v>
      </c>
    </row>
    <row r="677" customFormat="false" ht="12.75" hidden="false" customHeight="false" outlineLevel="0" collapsed="false">
      <c r="A677" s="0" t="s">
        <v>578</v>
      </c>
      <c r="B677" s="0" t="n">
        <v>612706.378</v>
      </c>
      <c r="C677" s="0" t="n">
        <v>4202962.619</v>
      </c>
      <c r="D677" s="5" t="n">
        <v>109.3</v>
      </c>
      <c r="E677" s="5" t="n">
        <v>101</v>
      </c>
      <c r="F677" s="6" t="n">
        <v>38560</v>
      </c>
      <c r="G677" s="0" t="n">
        <v>26.5</v>
      </c>
      <c r="H677" s="1" t="n">
        <f aca="false">+(G677-25)/10</f>
        <v>0.15</v>
      </c>
      <c r="I677" s="1" t="n">
        <f aca="false">1-0.203462*(H677)+0.038233*(H677)^2-0.005554*(H677)^3</f>
        <v>0.97032219775</v>
      </c>
      <c r="J677" s="1" t="n">
        <f aca="false">+E677*I677</f>
        <v>98.00254197275</v>
      </c>
      <c r="K677" s="0" t="n">
        <v>0.198</v>
      </c>
      <c r="L677" s="2" t="n">
        <f aca="false">0.0877*J677-1.8303</f>
        <v>6.76452293101018</v>
      </c>
      <c r="M677" s="3" t="n">
        <f aca="false">(J677-2.28*K677-3.44*K677^2)*0.08</f>
        <v>7.79329921702</v>
      </c>
      <c r="N677" s="4" t="n">
        <f aca="false">0.45+7.23*(J677/100)^1.78+19.54*K677-34.06*(J677/100)*K677</f>
        <v>4.68469078669701</v>
      </c>
    </row>
    <row r="678" customFormat="false" ht="12.75" hidden="false" customHeight="false" outlineLevel="0" collapsed="false">
      <c r="A678" s="0" t="s">
        <v>579</v>
      </c>
      <c r="B678" s="0" t="n">
        <v>612680.218</v>
      </c>
      <c r="C678" s="0" t="n">
        <v>4202962.771</v>
      </c>
      <c r="D678" s="5" t="n">
        <v>74.6</v>
      </c>
      <c r="E678" s="5" t="n">
        <v>109.7</v>
      </c>
      <c r="F678" s="6" t="n">
        <v>38560</v>
      </c>
      <c r="G678" s="0" t="n">
        <v>26.5</v>
      </c>
      <c r="H678" s="1" t="n">
        <f aca="false">+(G678-25)/10</f>
        <v>0.15</v>
      </c>
      <c r="I678" s="1" t="n">
        <f aca="false">1-0.203462*(H678)+0.038233*(H678)^2-0.005554*(H678)^3</f>
        <v>0.97032219775</v>
      </c>
      <c r="J678" s="1" t="n">
        <f aca="false">+E678*I678</f>
        <v>106.444345093175</v>
      </c>
      <c r="K678" s="0" t="n">
        <v>0.198</v>
      </c>
      <c r="L678" s="2" t="n">
        <f aca="false">0.0877*J678-1.8303</f>
        <v>7.50486906467145</v>
      </c>
      <c r="M678" s="3" t="n">
        <f aca="false">(J678-2.28*K678-3.44*K678^2)*0.08</f>
        <v>8.468643466654</v>
      </c>
      <c r="N678" s="4" t="n">
        <f aca="false">0.45+7.23*(J678/100)^1.78+19.54*K678-34.06*(J678/100)*K678</f>
        <v>5.22053699674302</v>
      </c>
    </row>
    <row r="679" customFormat="false" ht="12.75" hidden="false" customHeight="false" outlineLevel="0" collapsed="false">
      <c r="A679" s="0" t="s">
        <v>580</v>
      </c>
      <c r="B679" s="0" t="n">
        <v>612645.485</v>
      </c>
      <c r="C679" s="0" t="n">
        <v>4202961.967</v>
      </c>
      <c r="D679" s="5" t="n">
        <v>95.6</v>
      </c>
      <c r="E679" s="5" t="n">
        <v>101.2</v>
      </c>
      <c r="F679" s="6" t="n">
        <v>38560</v>
      </c>
      <c r="G679" s="0" t="n">
        <v>26.5</v>
      </c>
      <c r="H679" s="1" t="n">
        <f aca="false">+(G679-25)/10</f>
        <v>0.15</v>
      </c>
      <c r="I679" s="1" t="n">
        <f aca="false">1-0.203462*(H679)+0.038233*(H679)^2-0.005554*(H679)^3</f>
        <v>0.97032219775</v>
      </c>
      <c r="J679" s="1" t="n">
        <f aca="false">+E679*I679</f>
        <v>98.1966064123</v>
      </c>
      <c r="K679" s="0" t="n">
        <v>0.198</v>
      </c>
      <c r="L679" s="2" t="n">
        <f aca="false">0.0877*J679-1.8303</f>
        <v>6.78154238235871</v>
      </c>
      <c r="M679" s="3" t="n">
        <f aca="false">(J679-2.28*K679-3.44*K679^2)*0.08</f>
        <v>7.808824372184</v>
      </c>
      <c r="N679" s="4" t="n">
        <f aca="false">0.45+7.23*(J679/100)^1.78+19.54*K679-34.06*(J679/100)*K679</f>
        <v>4.69620725070915</v>
      </c>
    </row>
    <row r="680" customFormat="false" ht="12.75" hidden="false" customHeight="false" outlineLevel="0" collapsed="false">
      <c r="A680" s="0" t="s">
        <v>581</v>
      </c>
      <c r="B680" s="0" t="n">
        <v>612614.82</v>
      </c>
      <c r="C680" s="0" t="n">
        <v>4202962.019</v>
      </c>
      <c r="D680" s="5" t="n">
        <v>111</v>
      </c>
      <c r="E680" s="5" t="n">
        <v>121.8</v>
      </c>
      <c r="F680" s="6" t="n">
        <v>38560</v>
      </c>
      <c r="G680" s="0" t="n">
        <v>26.5</v>
      </c>
      <c r="H680" s="1" t="n">
        <f aca="false">+(G680-25)/10</f>
        <v>0.15</v>
      </c>
      <c r="I680" s="1" t="n">
        <f aca="false">1-0.203462*(H680)+0.038233*(H680)^2-0.005554*(H680)^3</f>
        <v>0.97032219775</v>
      </c>
      <c r="J680" s="1" t="n">
        <f aca="false">+E680*I680</f>
        <v>118.18524368595</v>
      </c>
      <c r="K680" s="0" t="n">
        <v>0.198</v>
      </c>
      <c r="L680" s="2" t="n">
        <f aca="false">0.0877*J680-1.8303</f>
        <v>8.53454587125782</v>
      </c>
      <c r="M680" s="3" t="n">
        <f aca="false">(J680-2.28*K680-3.44*K680^2)*0.08</f>
        <v>9.407915354076</v>
      </c>
      <c r="N680" s="4" t="n">
        <f aca="false">0.45+7.23*(J680/100)^1.78+19.54*K680-34.06*(J680/100)*K680</f>
        <v>6.08286302238101</v>
      </c>
    </row>
    <row r="681" customFormat="false" ht="12.75" hidden="false" customHeight="false" outlineLevel="0" collapsed="false">
      <c r="A681" s="0" t="s">
        <v>582</v>
      </c>
      <c r="B681" s="0" t="n">
        <v>612584.967</v>
      </c>
      <c r="C681" s="0" t="n">
        <v>4202962.436</v>
      </c>
      <c r="D681" s="5" t="n">
        <v>123.4</v>
      </c>
      <c r="E681" s="5" t="n">
        <v>126.3</v>
      </c>
      <c r="F681" s="6" t="n">
        <v>38560</v>
      </c>
      <c r="G681" s="0" t="n">
        <v>26.5</v>
      </c>
      <c r="H681" s="1" t="n">
        <f aca="false">+(G681-25)/10</f>
        <v>0.15</v>
      </c>
      <c r="I681" s="1" t="n">
        <f aca="false">1-0.203462*(H681)+0.038233*(H681)^2-0.005554*(H681)^3</f>
        <v>0.97032219775</v>
      </c>
      <c r="J681" s="1" t="n">
        <f aca="false">+E681*I681</f>
        <v>122.551693575825</v>
      </c>
      <c r="K681" s="0" t="n">
        <v>0.198</v>
      </c>
      <c r="L681" s="2" t="n">
        <f aca="false">0.0877*J681-1.8303</f>
        <v>8.91748352659985</v>
      </c>
      <c r="M681" s="3" t="n">
        <f aca="false">(J681-2.28*K681-3.44*K681^2)*0.08</f>
        <v>9.757231345266</v>
      </c>
      <c r="N681" s="4" t="n">
        <f aca="false">0.45+7.23*(J681/100)^1.78+19.54*K681-34.06*(J681/100)*K681</f>
        <v>6.43775053687424</v>
      </c>
    </row>
    <row r="682" customFormat="false" ht="12.75" hidden="false" customHeight="false" outlineLevel="0" collapsed="false">
      <c r="A682" s="0" t="s">
        <v>583</v>
      </c>
      <c r="B682" s="0" t="n">
        <v>612555.258</v>
      </c>
      <c r="C682" s="0" t="n">
        <v>4202962.538</v>
      </c>
      <c r="D682" s="5" t="n">
        <v>108.2</v>
      </c>
      <c r="E682" s="5" t="n">
        <v>110.1</v>
      </c>
      <c r="F682" s="6" t="n">
        <v>38560</v>
      </c>
      <c r="G682" s="0" t="n">
        <v>26.5</v>
      </c>
      <c r="H682" s="1" t="n">
        <f aca="false">+(G682-25)/10</f>
        <v>0.15</v>
      </c>
      <c r="I682" s="1" t="n">
        <f aca="false">1-0.203462*(H682)+0.038233*(H682)^2-0.005554*(H682)^3</f>
        <v>0.97032219775</v>
      </c>
      <c r="J682" s="1" t="n">
        <f aca="false">+E682*I682</f>
        <v>106.832473972275</v>
      </c>
      <c r="K682" s="0" t="n">
        <v>0.198</v>
      </c>
      <c r="L682" s="2" t="n">
        <f aca="false">0.0877*J682-1.8303</f>
        <v>7.53890796736852</v>
      </c>
      <c r="M682" s="3" t="n">
        <f aca="false">(J682-2.28*K682-3.44*K682^2)*0.08</f>
        <v>8.499693776982</v>
      </c>
      <c r="N682" s="4" t="n">
        <f aca="false">0.45+7.23*(J682/100)^1.78+19.54*K682-34.06*(J682/100)*K682</f>
        <v>5.24687989269198</v>
      </c>
    </row>
    <row r="683" customFormat="false" ht="12.75" hidden="false" customHeight="false" outlineLevel="0" collapsed="false">
      <c r="A683" s="0" t="s">
        <v>584</v>
      </c>
      <c r="B683" s="0" t="n">
        <v>612523.675</v>
      </c>
      <c r="C683" s="0" t="n">
        <v>4202961.853</v>
      </c>
      <c r="D683" s="5" t="n">
        <v>89.7</v>
      </c>
      <c r="E683" s="5" t="n">
        <v>112.7</v>
      </c>
      <c r="F683" s="6" t="n">
        <v>38560</v>
      </c>
      <c r="G683" s="0" t="n">
        <v>26.5</v>
      </c>
      <c r="H683" s="1" t="n">
        <f aca="false">+(G683-25)/10</f>
        <v>0.15</v>
      </c>
      <c r="I683" s="1" t="n">
        <f aca="false">1-0.203462*(H683)+0.038233*(H683)^2-0.005554*(H683)^3</f>
        <v>0.97032219775</v>
      </c>
      <c r="J683" s="1" t="n">
        <f aca="false">+E683*I683</f>
        <v>109.355311686425</v>
      </c>
      <c r="K683" s="0" t="n">
        <v>0.198</v>
      </c>
      <c r="L683" s="2" t="n">
        <f aca="false">0.0877*J683-1.8303</f>
        <v>7.76016083489947</v>
      </c>
      <c r="M683" s="3" t="n">
        <f aca="false">(J683-2.28*K683-3.44*K683^2)*0.08</f>
        <v>8.701520794114</v>
      </c>
      <c r="N683" s="4" t="n">
        <f aca="false">0.45+7.23*(J683/100)^1.78+19.54*K683-34.06*(J683/100)*K683</f>
        <v>5.42173617556123</v>
      </c>
    </row>
    <row r="684" customFormat="false" ht="12.75" hidden="false" customHeight="false" outlineLevel="0" collapsed="false">
      <c r="A684" s="0" t="s">
        <v>585</v>
      </c>
      <c r="B684" s="0" t="n">
        <v>612488.034</v>
      </c>
      <c r="C684" s="0" t="n">
        <v>4202962.293</v>
      </c>
      <c r="D684" s="5" t="n">
        <v>93.4</v>
      </c>
      <c r="E684" s="5" t="n">
        <v>106.7</v>
      </c>
      <c r="F684" s="6" t="n">
        <v>38560</v>
      </c>
      <c r="G684" s="0" t="n">
        <v>26.5</v>
      </c>
      <c r="H684" s="1" t="n">
        <f aca="false">+(G684-25)/10</f>
        <v>0.15</v>
      </c>
      <c r="I684" s="1" t="n">
        <f aca="false">1-0.203462*(H684)+0.038233*(H684)^2-0.005554*(H684)^3</f>
        <v>0.97032219775</v>
      </c>
      <c r="J684" s="1" t="n">
        <f aca="false">+E684*I684</f>
        <v>103.533378499925</v>
      </c>
      <c r="K684" s="0" t="n">
        <v>0.198</v>
      </c>
      <c r="L684" s="2" t="n">
        <f aca="false">0.0877*J684-1.8303</f>
        <v>7.24957729444342</v>
      </c>
      <c r="M684" s="3" t="n">
        <f aca="false">(J684-2.28*K684-3.44*K684^2)*0.08</f>
        <v>8.235766139194</v>
      </c>
      <c r="N684" s="4" t="n">
        <f aca="false">0.45+7.23*(J684/100)^1.78+19.54*K684-34.06*(J684/100)*K684</f>
        <v>5.02772792764541</v>
      </c>
    </row>
    <row r="685" customFormat="false" ht="12.75" hidden="false" customHeight="false" outlineLevel="0" collapsed="false">
      <c r="A685" s="0" t="s">
        <v>586</v>
      </c>
      <c r="B685" s="0" t="n">
        <v>612458.881</v>
      </c>
      <c r="C685" s="0" t="n">
        <v>4202962.134</v>
      </c>
      <c r="D685" s="5" t="n">
        <v>108.3</v>
      </c>
      <c r="E685" s="5" t="n">
        <v>113.9</v>
      </c>
      <c r="F685" s="6" t="n">
        <v>38560</v>
      </c>
      <c r="G685" s="0" t="n">
        <v>26.5</v>
      </c>
      <c r="H685" s="1" t="n">
        <f aca="false">+(G685-25)/10</f>
        <v>0.15</v>
      </c>
      <c r="I685" s="1" t="n">
        <f aca="false">1-0.203462*(H685)+0.038233*(H685)^2-0.005554*(H685)^3</f>
        <v>0.97032219775</v>
      </c>
      <c r="J685" s="1" t="n">
        <f aca="false">+E685*I685</f>
        <v>110.519698323725</v>
      </c>
      <c r="K685" s="0" t="n">
        <v>0.198</v>
      </c>
      <c r="L685" s="2" t="n">
        <f aca="false">0.0877*J685-1.8303</f>
        <v>7.86227754299068</v>
      </c>
      <c r="M685" s="3" t="n">
        <f aca="false">(J685-2.28*K685-3.44*K685^2)*0.08</f>
        <v>8.794671725098</v>
      </c>
      <c r="N685" s="4" t="n">
        <f aca="false">0.45+7.23*(J685/100)^1.78+19.54*K685-34.06*(J685/100)*K685</f>
        <v>5.50455389956726</v>
      </c>
    </row>
    <row r="686" customFormat="false" ht="12.75" hidden="false" customHeight="false" outlineLevel="0" collapsed="false">
      <c r="A686" s="0" t="s">
        <v>587</v>
      </c>
      <c r="B686" s="0" t="n">
        <v>599473.244</v>
      </c>
      <c r="C686" s="0" t="n">
        <v>4219487.847</v>
      </c>
      <c r="D686" s="5" t="n">
        <v>83.6</v>
      </c>
      <c r="E686" s="5" t="n">
        <v>96.5</v>
      </c>
      <c r="F686" s="6" t="n">
        <v>38560</v>
      </c>
      <c r="G686" s="0" t="n">
        <v>23.25</v>
      </c>
      <c r="H686" s="1" t="n">
        <f aca="false">+(G686-25)/10</f>
        <v>-0.175</v>
      </c>
      <c r="I686" s="1" t="n">
        <f aca="false">1-0.203462*(H686)+0.038233*(H686)^2-0.005554*(H686)^3</f>
        <v>1.03680650159375</v>
      </c>
      <c r="J686" s="1" t="n">
        <f aca="false">+E686*I686</f>
        <v>100.051827403797</v>
      </c>
      <c r="K686" s="0" t="n">
        <v>0.037</v>
      </c>
      <c r="L686" s="2" t="n">
        <f aca="false">0.0877*J686-1.8303</f>
        <v>6.94424526331299</v>
      </c>
      <c r="M686" s="3" t="n">
        <f aca="false">(J686-2.28*K686-3.44*K686^2)*0.08</f>
        <v>7.99702064350375</v>
      </c>
      <c r="N686" s="4" t="n">
        <f aca="false">0.45+7.23*(J686/100)^1.78+19.54*K686-34.06*(J686/100)*K686</f>
        <v>7.14877808470605</v>
      </c>
    </row>
    <row r="687" customFormat="false" ht="12.75" hidden="false" customHeight="false" outlineLevel="0" collapsed="false">
      <c r="A687" s="0" t="s">
        <v>588</v>
      </c>
      <c r="B687" s="0" t="n">
        <v>599508.23</v>
      </c>
      <c r="C687" s="0" t="n">
        <v>4219548.663</v>
      </c>
      <c r="D687" s="5" t="n">
        <v>88.1</v>
      </c>
      <c r="E687" s="5" t="n">
        <v>111.4</v>
      </c>
      <c r="F687" s="6" t="n">
        <v>38560</v>
      </c>
      <c r="G687" s="0" t="n">
        <v>23.25</v>
      </c>
      <c r="H687" s="1" t="n">
        <f aca="false">+(G687-25)/10</f>
        <v>-0.175</v>
      </c>
      <c r="I687" s="1" t="n">
        <f aca="false">1-0.203462*(H687)+0.038233*(H687)^2-0.005554*(H687)^3</f>
        <v>1.03680650159375</v>
      </c>
      <c r="J687" s="1" t="n">
        <f aca="false">+E687*I687</f>
        <v>115.500244277544</v>
      </c>
      <c r="K687" s="0" t="n">
        <v>0.037</v>
      </c>
      <c r="L687" s="2" t="n">
        <f aca="false">0.0877*J687-1.8303</f>
        <v>8.29907142314059</v>
      </c>
      <c r="M687" s="3" t="n">
        <f aca="false">(J687-2.28*K687-3.44*K687^2)*0.08</f>
        <v>9.2328939934035</v>
      </c>
      <c r="N687" s="4" t="n">
        <f aca="false">0.45+7.23*(J687/100)^1.78+19.54*K687-34.06*(J687/100)*K687</f>
        <v>9.06148810811349</v>
      </c>
    </row>
    <row r="688" customFormat="false" ht="12.75" hidden="false" customHeight="false" outlineLevel="0" collapsed="false">
      <c r="A688" s="0" t="s">
        <v>589</v>
      </c>
      <c r="B688" s="0" t="n">
        <v>599511.054</v>
      </c>
      <c r="C688" s="0" t="n">
        <v>4219604.36</v>
      </c>
      <c r="D688" s="5" t="n">
        <v>49.9</v>
      </c>
      <c r="E688" s="5" t="n">
        <v>52.6</v>
      </c>
      <c r="F688" s="6" t="n">
        <v>38560</v>
      </c>
      <c r="G688" s="0" t="n">
        <v>23.25</v>
      </c>
      <c r="H688" s="1" t="n">
        <f aca="false">+(G688-25)/10</f>
        <v>-0.175</v>
      </c>
      <c r="I688" s="1" t="n">
        <f aca="false">1-0.203462*(H688)+0.038233*(H688)^2-0.005554*(H688)^3</f>
        <v>1.03680650159375</v>
      </c>
      <c r="J688" s="1" t="n">
        <f aca="false">+E688*I688</f>
        <v>54.5360219838313</v>
      </c>
      <c r="K688" s="0" t="n">
        <v>0.037</v>
      </c>
      <c r="L688" s="2" t="n">
        <f aca="false">0.0877*J688-1.8303</f>
        <v>2.952509127982</v>
      </c>
      <c r="M688" s="3" t="n">
        <f aca="false">(J688-2.28*K688-3.44*K688^2)*0.08</f>
        <v>4.3557562099065</v>
      </c>
      <c r="N688" s="4" t="n">
        <f aca="false">0.45+7.23*(J688/100)^1.78+19.54*K688-34.06*(J688/100)*K688</f>
        <v>2.94287413392564</v>
      </c>
    </row>
    <row r="689" customFormat="false" ht="12.75" hidden="false" customHeight="false" outlineLevel="0" collapsed="false">
      <c r="A689" s="0" t="s">
        <v>590</v>
      </c>
      <c r="B689" s="0" t="n">
        <v>599529.193</v>
      </c>
      <c r="C689" s="0" t="n">
        <v>4219692.987</v>
      </c>
      <c r="D689" s="5" t="n">
        <v>96.8</v>
      </c>
      <c r="E689" s="5" t="n">
        <v>101</v>
      </c>
      <c r="F689" s="6" t="n">
        <v>38560</v>
      </c>
      <c r="G689" s="0" t="n">
        <v>23.25</v>
      </c>
      <c r="H689" s="1" t="n">
        <f aca="false">+(G689-25)/10</f>
        <v>-0.175</v>
      </c>
      <c r="I689" s="1" t="n">
        <f aca="false">1-0.203462*(H689)+0.038233*(H689)^2-0.005554*(H689)^3</f>
        <v>1.03680650159375</v>
      </c>
      <c r="J689" s="1" t="n">
        <f aca="false">+E689*I689</f>
        <v>104.717456660969</v>
      </c>
      <c r="K689" s="0" t="n">
        <v>0.037</v>
      </c>
      <c r="L689" s="2" t="n">
        <f aca="false">0.0877*J689-1.8303</f>
        <v>7.35342094916696</v>
      </c>
      <c r="M689" s="3" t="n">
        <f aca="false">(J689-2.28*K689-3.44*K689^2)*0.08</f>
        <v>8.3702709840775</v>
      </c>
      <c r="N689" s="4" t="n">
        <f aca="false">0.45+7.23*(J689/100)^1.78+19.54*K689-34.06*(J689/100)*K689</f>
        <v>7.70154956774292</v>
      </c>
    </row>
    <row r="690" customFormat="false" ht="12.75" hidden="false" customHeight="false" outlineLevel="0" collapsed="false">
      <c r="A690" s="0" t="s">
        <v>591</v>
      </c>
      <c r="B690" s="0" t="n">
        <v>599541.609</v>
      </c>
      <c r="C690" s="0" t="n">
        <v>4219785.74</v>
      </c>
      <c r="D690" s="5" t="n">
        <v>132.3</v>
      </c>
      <c r="E690" s="5" t="n">
        <v>161.2</v>
      </c>
      <c r="F690" s="6" t="n">
        <v>38560</v>
      </c>
      <c r="G690" s="0" t="n">
        <v>23.25</v>
      </c>
      <c r="H690" s="1" t="n">
        <f aca="false">+(G690-25)/10</f>
        <v>-0.175</v>
      </c>
      <c r="I690" s="1" t="n">
        <f aca="false">1-0.203462*(H690)+0.038233*(H690)^2-0.005554*(H690)^3</f>
        <v>1.03680650159375</v>
      </c>
      <c r="J690" s="1" t="n">
        <f aca="false">+E690*I690</f>
        <v>167.133208056912</v>
      </c>
      <c r="K690" s="0" t="n">
        <v>0.037</v>
      </c>
      <c r="L690" s="2" t="n">
        <f aca="false">0.0877*J690-1.8303</f>
        <v>12.8272823465912</v>
      </c>
      <c r="M690" s="3" t="n">
        <f aca="false">(J690-2.28*K690-3.44*K690^2)*0.08</f>
        <v>13.363531095753</v>
      </c>
      <c r="N690" s="4" t="n">
        <f aca="false">0.45+7.23*(J690/100)^1.78+19.54*K690-34.06*(J690/100)*K690</f>
        <v>17.1048006967012</v>
      </c>
    </row>
    <row r="691" customFormat="false" ht="12.75" hidden="false" customHeight="false" outlineLevel="0" collapsed="false">
      <c r="A691" s="0" t="s">
        <v>592</v>
      </c>
      <c r="B691" s="0" t="n">
        <v>599524.763</v>
      </c>
      <c r="C691" s="0" t="n">
        <v>4219865.893</v>
      </c>
      <c r="D691" s="5" t="n">
        <v>63.9</v>
      </c>
      <c r="E691" s="5" t="n">
        <v>74</v>
      </c>
      <c r="F691" s="6" t="n">
        <v>38560</v>
      </c>
      <c r="G691" s="0" t="n">
        <v>23.25</v>
      </c>
      <c r="H691" s="1" t="n">
        <f aca="false">+(G691-25)/10</f>
        <v>-0.175</v>
      </c>
      <c r="I691" s="1" t="n">
        <f aca="false">1-0.203462*(H691)+0.038233*(H691)^2-0.005554*(H691)^3</f>
        <v>1.03680650159375</v>
      </c>
      <c r="J691" s="1" t="n">
        <f aca="false">+E691*I691</f>
        <v>76.7236811179375</v>
      </c>
      <c r="K691" s="0" t="n">
        <v>0.037</v>
      </c>
      <c r="L691" s="2" t="n">
        <f aca="false">0.0877*J691-1.8303</f>
        <v>4.89836683404312</v>
      </c>
      <c r="M691" s="3" t="n">
        <f aca="false">(J691-2.28*K691-3.44*K691^2)*0.08</f>
        <v>6.130768940635</v>
      </c>
      <c r="N691" s="4" t="n">
        <f aca="false">0.45+7.23*(J691/100)^1.78+19.54*K691-34.06*(J691/100)*K691</f>
        <v>4.71750685358113</v>
      </c>
    </row>
    <row r="692" customFormat="false" ht="12.75" hidden="false" customHeight="false" outlineLevel="0" collapsed="false">
      <c r="A692" s="0" t="s">
        <v>593</v>
      </c>
      <c r="B692" s="0" t="n">
        <v>599489.946</v>
      </c>
      <c r="C692" s="0" t="n">
        <v>4219980.671</v>
      </c>
      <c r="D692" s="5" t="n">
        <v>64.9</v>
      </c>
      <c r="E692" s="5" t="n">
        <v>75.7</v>
      </c>
      <c r="F692" s="6" t="n">
        <v>38560</v>
      </c>
      <c r="G692" s="0" t="n">
        <v>23.25</v>
      </c>
      <c r="H692" s="1" t="n">
        <f aca="false">+(G692-25)/10</f>
        <v>-0.175</v>
      </c>
      <c r="I692" s="1" t="n">
        <f aca="false">1-0.203462*(H692)+0.038233*(H692)^2-0.005554*(H692)^3</f>
        <v>1.03680650159375</v>
      </c>
      <c r="J692" s="1" t="n">
        <f aca="false">+E692*I692</f>
        <v>78.4862521706469</v>
      </c>
      <c r="K692" s="0" t="n">
        <v>0.037</v>
      </c>
      <c r="L692" s="2" t="n">
        <f aca="false">0.0877*J692-1.8303</f>
        <v>5.05294431536573</v>
      </c>
      <c r="M692" s="3" t="n">
        <f aca="false">(J692-2.28*K692-3.44*K692^2)*0.08</f>
        <v>6.27177462485175</v>
      </c>
      <c r="N692" s="4" t="n">
        <f aca="false">0.45+7.23*(J692/100)^1.78+19.54*K692-34.06*(J692/100)*K692</f>
        <v>4.88142491352068</v>
      </c>
    </row>
    <row r="693" customFormat="false" ht="12.75" hidden="false" customHeight="false" outlineLevel="0" collapsed="false">
      <c r="A693" s="0" t="s">
        <v>595</v>
      </c>
      <c r="B693" s="0" t="n">
        <v>599457.911</v>
      </c>
      <c r="C693" s="0" t="n">
        <v>4220048.249</v>
      </c>
      <c r="D693" s="5" t="n">
        <v>62.9</v>
      </c>
      <c r="E693" s="5" t="n">
        <v>88.5</v>
      </c>
      <c r="F693" s="6" t="n">
        <v>38560</v>
      </c>
      <c r="G693" s="0" t="n">
        <v>23.25</v>
      </c>
      <c r="H693" s="1" t="n">
        <f aca="false">+(G693-25)/10</f>
        <v>-0.175</v>
      </c>
      <c r="I693" s="1" t="n">
        <f aca="false">1-0.203462*(H693)+0.038233*(H693)^2-0.005554*(H693)^3</f>
        <v>1.03680650159375</v>
      </c>
      <c r="J693" s="1" t="n">
        <f aca="false">+E693*I693</f>
        <v>91.7573753910469</v>
      </c>
      <c r="K693" s="0" t="n">
        <v>0.037</v>
      </c>
      <c r="L693" s="2" t="n">
        <f aca="false">0.0877*J693-1.8303</f>
        <v>6.21682182179481</v>
      </c>
      <c r="M693" s="3" t="n">
        <f aca="false">(J693-2.28*K693-3.44*K693^2)*0.08</f>
        <v>7.33346448248375</v>
      </c>
      <c r="N693" s="4" t="n">
        <f aca="false">0.45+7.23*(J693/100)^1.78+19.54*K693-34.06*(J693/100)*K693</f>
        <v>6.22017033938964</v>
      </c>
    </row>
    <row r="694" customFormat="false" ht="12.75" hidden="false" customHeight="false" outlineLevel="0" collapsed="false">
      <c r="A694" s="0" t="s">
        <v>596</v>
      </c>
      <c r="B694" s="0" t="n">
        <v>599430.153</v>
      </c>
      <c r="C694" s="0" t="n">
        <v>4220099.061</v>
      </c>
      <c r="D694" s="5" t="n">
        <v>63.5</v>
      </c>
      <c r="E694" s="5" t="n">
        <v>78.4</v>
      </c>
      <c r="F694" s="6" t="n">
        <v>38560</v>
      </c>
      <c r="G694" s="0" t="n">
        <v>23.25</v>
      </c>
      <c r="H694" s="1" t="n">
        <f aca="false">+(G694-25)/10</f>
        <v>-0.175</v>
      </c>
      <c r="I694" s="1" t="n">
        <f aca="false">1-0.203462*(H694)+0.038233*(H694)^2-0.005554*(H694)^3</f>
        <v>1.03680650159375</v>
      </c>
      <c r="J694" s="1" t="n">
        <f aca="false">+E694*I694</f>
        <v>81.28562972495</v>
      </c>
      <c r="K694" s="0" t="n">
        <v>0.037</v>
      </c>
      <c r="L694" s="2" t="n">
        <f aca="false">0.0877*J694-1.8303</f>
        <v>5.29844972687812</v>
      </c>
      <c r="M694" s="3" t="n">
        <f aca="false">(J694-2.28*K694-3.44*K694^2)*0.08</f>
        <v>6.495724829196</v>
      </c>
      <c r="N694" s="4" t="n">
        <f aca="false">0.45+7.23*(J694/100)^1.78+19.54*K694-34.06*(J694/100)*K694</f>
        <v>5.1485194796949</v>
      </c>
    </row>
    <row r="695" customFormat="false" ht="12.75" hidden="false" customHeight="false" outlineLevel="0" collapsed="false">
      <c r="A695" s="0" t="s">
        <v>597</v>
      </c>
      <c r="B695" s="0" t="n">
        <v>599346.814</v>
      </c>
      <c r="C695" s="0" t="n">
        <v>4220176.922</v>
      </c>
      <c r="D695" s="5" t="n">
        <v>62</v>
      </c>
      <c r="E695" s="5" t="n">
        <v>70.7</v>
      </c>
      <c r="F695" s="6" t="n">
        <v>38560</v>
      </c>
      <c r="G695" s="0" t="n">
        <v>23.25</v>
      </c>
      <c r="H695" s="1" t="n">
        <f aca="false">+(G695-25)/10</f>
        <v>-0.175</v>
      </c>
      <c r="I695" s="1" t="n">
        <f aca="false">1-0.203462*(H695)+0.038233*(H695)^2-0.005554*(H695)^3</f>
        <v>1.03680650159375</v>
      </c>
      <c r="J695" s="1" t="n">
        <f aca="false">+E695*I695</f>
        <v>73.3022196626781</v>
      </c>
      <c r="K695" s="0" t="n">
        <v>0.037</v>
      </c>
      <c r="L695" s="2" t="n">
        <f aca="false">0.0877*J695-1.8303</f>
        <v>4.59830466441687</v>
      </c>
      <c r="M695" s="3" t="n">
        <f aca="false">(J695-2.28*K695-3.44*K695^2)*0.08</f>
        <v>5.85705202421425</v>
      </c>
      <c r="N695" s="4" t="n">
        <f aca="false">0.45+7.23*(J695/100)^1.78+19.54*K695-34.06*(J695/100)*K695</f>
        <v>4.40876490423748</v>
      </c>
    </row>
    <row r="696" customFormat="false" ht="12.75" hidden="false" customHeight="false" outlineLevel="0" collapsed="false">
      <c r="A696" s="0" t="s">
        <v>598</v>
      </c>
      <c r="B696" s="0" t="n">
        <v>599256.726</v>
      </c>
      <c r="C696" s="0" t="n">
        <v>4220234.118</v>
      </c>
      <c r="D696" s="5" t="n">
        <v>91.4</v>
      </c>
      <c r="E696" s="5" t="n">
        <v>98.9</v>
      </c>
      <c r="F696" s="6" t="n">
        <v>38560</v>
      </c>
      <c r="G696" s="0" t="n">
        <v>23.25</v>
      </c>
      <c r="H696" s="1" t="n">
        <f aca="false">+(G696-25)/10</f>
        <v>-0.175</v>
      </c>
      <c r="I696" s="1" t="n">
        <f aca="false">1-0.203462*(H696)+0.038233*(H696)^2-0.005554*(H696)^3</f>
        <v>1.03680650159375</v>
      </c>
      <c r="J696" s="1" t="n">
        <f aca="false">+E696*I696</f>
        <v>102.540163007622</v>
      </c>
      <c r="K696" s="0" t="n">
        <v>0.037</v>
      </c>
      <c r="L696" s="2" t="n">
        <f aca="false">0.0877*J696-1.8303</f>
        <v>7.16247229576844</v>
      </c>
      <c r="M696" s="3" t="n">
        <f aca="false">(J696-2.28*K696-3.44*K696^2)*0.08</f>
        <v>8.19608749180975</v>
      </c>
      <c r="N696" s="4" t="n">
        <f aca="false">0.45+7.23*(J696/100)^1.78+19.54*K696-34.06*(J696/100)*K696</f>
        <v>7.4408846256549</v>
      </c>
    </row>
    <row r="697" customFormat="false" ht="12.75" hidden="false" customHeight="false" outlineLevel="0" collapsed="false">
      <c r="A697" s="0" t="s">
        <v>599</v>
      </c>
      <c r="B697" s="0" t="n">
        <v>599168.06</v>
      </c>
      <c r="C697" s="0" t="n">
        <v>4220277.89</v>
      </c>
      <c r="D697" s="5" t="n">
        <v>109.8</v>
      </c>
      <c r="E697" s="5" t="n">
        <v>90.4</v>
      </c>
      <c r="F697" s="6" t="n">
        <v>38560</v>
      </c>
      <c r="G697" s="0" t="n">
        <v>23.25</v>
      </c>
      <c r="H697" s="1" t="n">
        <f aca="false">+(G697-25)/10</f>
        <v>-0.175</v>
      </c>
      <c r="I697" s="1" t="n">
        <f aca="false">1-0.203462*(H697)+0.038233*(H697)^2-0.005554*(H697)^3</f>
        <v>1.03680650159375</v>
      </c>
      <c r="J697" s="1" t="n">
        <f aca="false">+E697*I697</f>
        <v>93.727307744075</v>
      </c>
      <c r="K697" s="0" t="n">
        <v>0.037</v>
      </c>
      <c r="L697" s="2" t="n">
        <f aca="false">0.0877*J697-1.8303</f>
        <v>6.38958488915538</v>
      </c>
      <c r="M697" s="3" t="n">
        <f aca="false">(J697-2.28*K697-3.44*K697^2)*0.08</f>
        <v>7.491059070726</v>
      </c>
      <c r="N697" s="4" t="n">
        <f aca="false">0.45+7.23*(J697/100)^1.78+19.54*K697-34.06*(J697/100)*K697</f>
        <v>6.43439284756239</v>
      </c>
    </row>
    <row r="698" customFormat="false" ht="12.75" hidden="false" customHeight="false" outlineLevel="0" collapsed="false">
      <c r="A698" s="0" t="s">
        <v>600</v>
      </c>
      <c r="B698" s="0" t="n">
        <v>599078.514</v>
      </c>
      <c r="C698" s="0" t="n">
        <v>4220298.035</v>
      </c>
      <c r="D698" s="5" t="n">
        <v>65.9</v>
      </c>
      <c r="E698" s="5" t="n">
        <v>74.5</v>
      </c>
      <c r="F698" s="6" t="n">
        <v>38560</v>
      </c>
      <c r="G698" s="0" t="n">
        <v>23.25</v>
      </c>
      <c r="H698" s="1" t="n">
        <f aca="false">+(G698-25)/10</f>
        <v>-0.175</v>
      </c>
      <c r="I698" s="1" t="n">
        <f aca="false">1-0.203462*(H698)+0.038233*(H698)^2-0.005554*(H698)^3</f>
        <v>1.03680650159375</v>
      </c>
      <c r="J698" s="1" t="n">
        <f aca="false">+E698*I698</f>
        <v>77.2420843687344</v>
      </c>
      <c r="K698" s="0" t="n">
        <v>0.037</v>
      </c>
      <c r="L698" s="2" t="n">
        <f aca="false">0.0877*J698-1.8303</f>
        <v>4.943830799138</v>
      </c>
      <c r="M698" s="3" t="n">
        <f aca="false">(J698-2.28*K698-3.44*K698^2)*0.08</f>
        <v>6.17224120069875</v>
      </c>
      <c r="N698" s="4" t="n">
        <f aca="false">0.45+7.23*(J698/100)^1.78+19.54*K698-34.06*(J698/100)*K698</f>
        <v>4.76537563940551</v>
      </c>
    </row>
    <row r="699" customFormat="false" ht="12.75" hidden="false" customHeight="false" outlineLevel="0" collapsed="false">
      <c r="A699" s="0" t="s">
        <v>601</v>
      </c>
      <c r="B699" s="0" t="n">
        <v>598977.309</v>
      </c>
      <c r="C699" s="0" t="n">
        <v>4220300.542</v>
      </c>
      <c r="D699" s="5" t="n">
        <v>99.8</v>
      </c>
      <c r="E699" s="5" t="n">
        <v>117.1</v>
      </c>
      <c r="F699" s="6" t="n">
        <v>38560</v>
      </c>
      <c r="G699" s="0" t="n">
        <v>23.25</v>
      </c>
      <c r="H699" s="1" t="n">
        <f aca="false">+(G699-25)/10</f>
        <v>-0.175</v>
      </c>
      <c r="I699" s="1" t="n">
        <f aca="false">1-0.203462*(H699)+0.038233*(H699)^2-0.005554*(H699)^3</f>
        <v>1.03680650159375</v>
      </c>
      <c r="J699" s="1" t="n">
        <f aca="false">+E699*I699</f>
        <v>121.410041336628</v>
      </c>
      <c r="K699" s="0" t="n">
        <v>0.037</v>
      </c>
      <c r="L699" s="2" t="n">
        <f aca="false">0.0877*J699-1.8303</f>
        <v>8.81736062522229</v>
      </c>
      <c r="M699" s="3" t="n">
        <f aca="false">(J699-2.28*K699-3.44*K699^2)*0.08</f>
        <v>9.70567775813025</v>
      </c>
      <c r="N699" s="4" t="n">
        <f aca="false">0.45+7.23*(J699/100)^1.78+19.54*K699-34.06*(J699/100)*K699</f>
        <v>9.85496263888404</v>
      </c>
    </row>
    <row r="700" customFormat="false" ht="12.75" hidden="false" customHeight="false" outlineLevel="0" collapsed="false">
      <c r="A700" s="0" t="s">
        <v>602</v>
      </c>
      <c r="B700" s="0" t="n">
        <v>598899.809</v>
      </c>
      <c r="C700" s="0" t="n">
        <v>4220291.488</v>
      </c>
      <c r="D700" s="5" t="n">
        <v>97.3</v>
      </c>
      <c r="E700" s="5" t="n">
        <v>111.7</v>
      </c>
      <c r="F700" s="6" t="n">
        <v>38560</v>
      </c>
      <c r="G700" s="0" t="n">
        <v>23.25</v>
      </c>
      <c r="H700" s="1" t="n">
        <f aca="false">+(G700-25)/10</f>
        <v>-0.175</v>
      </c>
      <c r="I700" s="1" t="n">
        <f aca="false">1-0.203462*(H700)+0.038233*(H700)^2-0.005554*(H700)^3</f>
        <v>1.03680650159375</v>
      </c>
      <c r="J700" s="1" t="n">
        <f aca="false">+E700*I700</f>
        <v>115.811286228022</v>
      </c>
      <c r="K700" s="0" t="n">
        <v>0.037</v>
      </c>
      <c r="L700" s="2" t="n">
        <f aca="false">0.0877*J700-1.8303</f>
        <v>8.32634980219752</v>
      </c>
      <c r="M700" s="3" t="n">
        <f aca="false">(J700-2.28*K700-3.44*K700^2)*0.08</f>
        <v>9.25777734944175</v>
      </c>
      <c r="N700" s="4" t="n">
        <f aca="false">0.45+7.23*(J700/100)^1.78+19.54*K700-34.06*(J700/100)*K700</f>
        <v>9.10240644955456</v>
      </c>
    </row>
    <row r="701" customFormat="false" ht="12.75" hidden="false" customHeight="false" outlineLevel="0" collapsed="false">
      <c r="A701" s="0" t="s">
        <v>603</v>
      </c>
      <c r="B701" s="0" t="n">
        <v>598808.832</v>
      </c>
      <c r="C701" s="0" t="n">
        <v>4220265.621</v>
      </c>
      <c r="D701" s="5" t="n">
        <v>20.8</v>
      </c>
      <c r="E701" s="5" t="n">
        <v>17.8</v>
      </c>
      <c r="F701" s="6" t="n">
        <v>38560</v>
      </c>
      <c r="G701" s="0" t="n">
        <v>23.25</v>
      </c>
      <c r="H701" s="1" t="n">
        <f aca="false">+(G701-25)/10</f>
        <v>-0.175</v>
      </c>
      <c r="I701" s="1" t="n">
        <f aca="false">1-0.203462*(H701)+0.038233*(H701)^2-0.005554*(H701)^3</f>
        <v>1.03680650159375</v>
      </c>
      <c r="J701" s="1" t="n">
        <f aca="false">+E701*I701</f>
        <v>18.4551557283688</v>
      </c>
      <c r="K701" s="0" t="n">
        <v>0.037</v>
      </c>
      <c r="L701" s="2" t="n">
        <f aca="false">0.0877*J701-1.8303</f>
        <v>-0.21178284262206</v>
      </c>
      <c r="M701" s="3" t="n">
        <f aca="false">(J701-2.28*K701-3.44*K701^2)*0.08</f>
        <v>1.4692869094695</v>
      </c>
      <c r="N701" s="4" t="n">
        <f aca="false">0.45+7.23*(J701/100)^1.78+19.54*K701-34.06*(J701/100)*K701</f>
        <v>1.29753566570403</v>
      </c>
    </row>
    <row r="702" customFormat="false" ht="12.75" hidden="false" customHeight="false" outlineLevel="0" collapsed="false">
      <c r="A702" s="0" t="s">
        <v>604</v>
      </c>
      <c r="B702" s="0" t="n">
        <v>598745.494</v>
      </c>
      <c r="C702" s="0" t="n">
        <v>4220216.435</v>
      </c>
      <c r="D702" s="5" t="n">
        <v>12</v>
      </c>
      <c r="E702" s="5" t="n">
        <v>10.5</v>
      </c>
      <c r="F702" s="6" t="n">
        <v>38560</v>
      </c>
      <c r="G702" s="0" t="n">
        <v>23.25</v>
      </c>
      <c r="H702" s="1" t="n">
        <f aca="false">+(G702-25)/10</f>
        <v>-0.175</v>
      </c>
      <c r="I702" s="1" t="n">
        <f aca="false">1-0.203462*(H702)+0.038233*(H702)^2-0.005554*(H702)^3</f>
        <v>1.03680650159375</v>
      </c>
      <c r="J702" s="1" t="n">
        <f aca="false">+E702*I702</f>
        <v>10.8864682667344</v>
      </c>
      <c r="K702" s="0" t="n">
        <v>0.037</v>
      </c>
      <c r="L702" s="2" t="n">
        <f aca="false">0.0877*J702-1.8303</f>
        <v>-0.875556733007395</v>
      </c>
      <c r="M702" s="3" t="n">
        <f aca="false">(J702-2.28*K702-3.44*K702^2)*0.08</f>
        <v>0.86379191253875</v>
      </c>
      <c r="N702" s="4" t="n">
        <f aca="false">0.45+7.23*(J702/100)^1.78+19.54*K702-34.06*(J702/100)*K702</f>
        <v>1.17535818807802</v>
      </c>
    </row>
    <row r="703" customFormat="false" ht="12.75" hidden="false" customHeight="false" outlineLevel="0" collapsed="false">
      <c r="A703" s="0" t="s">
        <v>605</v>
      </c>
      <c r="B703" s="0" t="n">
        <v>598658.693</v>
      </c>
      <c r="C703" s="0" t="n">
        <v>4220161.784</v>
      </c>
      <c r="D703" s="5" t="n">
        <v>59.7</v>
      </c>
      <c r="E703" s="5" t="n">
        <v>73.2</v>
      </c>
      <c r="F703" s="6" t="n">
        <v>38560</v>
      </c>
      <c r="G703" s="0" t="n">
        <v>23.25</v>
      </c>
      <c r="H703" s="1" t="n">
        <f aca="false">+(G703-25)/10</f>
        <v>-0.175</v>
      </c>
      <c r="I703" s="1" t="n">
        <f aca="false">1-0.203462*(H703)+0.038233*(H703)^2-0.005554*(H703)^3</f>
        <v>1.03680650159375</v>
      </c>
      <c r="J703" s="1" t="n">
        <f aca="false">+E703*I703</f>
        <v>75.8942359166625</v>
      </c>
      <c r="K703" s="0" t="n">
        <v>0.037</v>
      </c>
      <c r="L703" s="2" t="n">
        <f aca="false">0.0877*J703-1.8303</f>
        <v>4.8256244898913</v>
      </c>
      <c r="M703" s="3" t="n">
        <f aca="false">(J703-2.28*K703-3.44*K703^2)*0.08</f>
        <v>6.064413324533</v>
      </c>
      <c r="N703" s="4" t="n">
        <f aca="false">0.45+7.23*(J703/100)^1.78+19.54*K703-34.06*(J703/100)*K703</f>
        <v>4.64151176913082</v>
      </c>
    </row>
    <row r="704" customFormat="false" ht="12.75" hidden="false" customHeight="false" outlineLevel="0" collapsed="false">
      <c r="A704" s="0" t="s">
        <v>606</v>
      </c>
      <c r="B704" s="0" t="n">
        <v>598595.799</v>
      </c>
      <c r="C704" s="0" t="n">
        <v>4220117.079</v>
      </c>
      <c r="D704" s="5" t="n">
        <v>39.6</v>
      </c>
      <c r="E704" s="5" t="n">
        <v>50.6</v>
      </c>
      <c r="F704" s="6" t="n">
        <v>38560</v>
      </c>
      <c r="G704" s="0" t="n">
        <v>23.25</v>
      </c>
      <c r="H704" s="1" t="n">
        <f aca="false">+(G704-25)/10</f>
        <v>-0.175</v>
      </c>
      <c r="I704" s="1" t="n">
        <f aca="false">1-0.203462*(H704)+0.038233*(H704)^2-0.005554*(H704)^3</f>
        <v>1.03680650159375</v>
      </c>
      <c r="J704" s="1" t="n">
        <f aca="false">+E704*I704</f>
        <v>52.4624089806438</v>
      </c>
      <c r="K704" s="0" t="n">
        <v>0.037</v>
      </c>
      <c r="L704" s="2" t="n">
        <f aca="false">0.0877*J704-1.8303</f>
        <v>2.77065326760246</v>
      </c>
      <c r="M704" s="3" t="n">
        <f aca="false">(J704-2.28*K704-3.44*K704^2)*0.08</f>
        <v>4.1898671696515</v>
      </c>
      <c r="N704" s="4" t="n">
        <f aca="false">0.45+7.23*(J704/100)^1.78+19.54*K704-34.06*(J704/100)*K704</f>
        <v>2.80517663722909</v>
      </c>
    </row>
    <row r="705" customFormat="false" ht="12.75" hidden="false" customHeight="false" outlineLevel="0" collapsed="false">
      <c r="A705" s="0" t="s">
        <v>607</v>
      </c>
      <c r="B705" s="0" t="n">
        <v>598552.12</v>
      </c>
      <c r="C705" s="0" t="n">
        <v>4220052.283</v>
      </c>
      <c r="D705" s="5" t="n">
        <v>138.2</v>
      </c>
      <c r="E705" s="5" t="n">
        <v>162.2</v>
      </c>
      <c r="F705" s="6" t="n">
        <v>38560</v>
      </c>
      <c r="G705" s="0" t="n">
        <v>23.25</v>
      </c>
      <c r="H705" s="1" t="n">
        <f aca="false">+(G705-25)/10</f>
        <v>-0.175</v>
      </c>
      <c r="I705" s="1" t="n">
        <f aca="false">1-0.203462*(H705)+0.038233*(H705)^2-0.005554*(H705)^3</f>
        <v>1.03680650159375</v>
      </c>
      <c r="J705" s="1" t="n">
        <f aca="false">+E705*I705</f>
        <v>168.170014558506</v>
      </c>
      <c r="K705" s="0" t="n">
        <v>0.037</v>
      </c>
      <c r="L705" s="2" t="n">
        <f aca="false">0.0877*J705-1.8303</f>
        <v>12.918210276781</v>
      </c>
      <c r="M705" s="3" t="n">
        <f aca="false">(J705-2.28*K705-3.44*K705^2)*0.08</f>
        <v>13.4464756158805</v>
      </c>
      <c r="N705" s="4" t="n">
        <f aca="false">0.45+7.23*(J705/100)^1.78+19.54*K705-34.06*(J705/100)*K705</f>
        <v>17.2913959671712</v>
      </c>
    </row>
    <row r="706" customFormat="false" ht="12.75" hidden="false" customHeight="false" outlineLevel="0" collapsed="false">
      <c r="A706" s="0" t="s">
        <v>608</v>
      </c>
      <c r="B706" s="0" t="n">
        <v>598505.341</v>
      </c>
      <c r="C706" s="0" t="n">
        <v>4219965.581</v>
      </c>
      <c r="D706" s="5" t="n">
        <v>32.9</v>
      </c>
      <c r="E706" s="5" t="n">
        <v>37.7</v>
      </c>
      <c r="F706" s="6" t="n">
        <v>38560</v>
      </c>
      <c r="G706" s="0" t="n">
        <v>23.25</v>
      </c>
      <c r="H706" s="1" t="n">
        <f aca="false">+(G706-25)/10</f>
        <v>-0.175</v>
      </c>
      <c r="I706" s="1" t="n">
        <f aca="false">1-0.203462*(H706)+0.038233*(H706)^2-0.005554*(H706)^3</f>
        <v>1.03680650159375</v>
      </c>
      <c r="J706" s="1" t="n">
        <f aca="false">+E706*I706</f>
        <v>39.0876051100844</v>
      </c>
      <c r="K706" s="0" t="n">
        <v>0.037</v>
      </c>
      <c r="L706" s="2" t="n">
        <f aca="false">0.0877*J706-1.8303</f>
        <v>1.5976829681544</v>
      </c>
      <c r="M706" s="3" t="n">
        <f aca="false">(J706-2.28*K706-3.44*K706^2)*0.08</f>
        <v>3.11988286000675</v>
      </c>
      <c r="N706" s="4" t="n">
        <f aca="false">0.45+7.23*(J706/100)^1.78+19.54*K706-34.06*(J706/100)*K706</f>
        <v>2.03860301053855</v>
      </c>
    </row>
    <row r="707" customFormat="false" ht="12.75" hidden="false" customHeight="false" outlineLevel="0" collapsed="false">
      <c r="A707" s="0" t="s">
        <v>609</v>
      </c>
      <c r="B707" s="0" t="n">
        <v>598477.029</v>
      </c>
      <c r="C707" s="0" t="n">
        <v>4219880.545</v>
      </c>
      <c r="D707" s="5" t="n">
        <v>25</v>
      </c>
      <c r="E707" s="5" t="n">
        <v>33.6</v>
      </c>
      <c r="F707" s="6" t="n">
        <v>38560</v>
      </c>
      <c r="G707" s="0" t="n">
        <v>23.25</v>
      </c>
      <c r="H707" s="1" t="n">
        <f aca="false">+(G707-25)/10</f>
        <v>-0.175</v>
      </c>
      <c r="I707" s="1" t="n">
        <f aca="false">1-0.203462*(H707)+0.038233*(H707)^2-0.005554*(H707)^3</f>
        <v>1.03680650159375</v>
      </c>
      <c r="J707" s="1" t="n">
        <f aca="false">+E707*I707</f>
        <v>34.83669845355</v>
      </c>
      <c r="K707" s="0" t="n">
        <v>0.037</v>
      </c>
      <c r="L707" s="2" t="n">
        <f aca="false">0.0877*J707-1.8303</f>
        <v>1.22487845437634</v>
      </c>
      <c r="M707" s="3" t="n">
        <f aca="false">(J707-2.28*K707-3.44*K707^2)*0.08</f>
        <v>2.779810327484</v>
      </c>
      <c r="N707" s="4" t="n">
        <f aca="false">0.45+7.23*(J707/100)^1.78+19.54*K707-34.06*(J707/100)*K707</f>
        <v>1.84049336730467</v>
      </c>
    </row>
    <row r="708" customFormat="false" ht="12.75" hidden="false" customHeight="false" outlineLevel="0" collapsed="false">
      <c r="A708" s="0" t="s">
        <v>610</v>
      </c>
      <c r="B708" s="0" t="n">
        <v>598471.455</v>
      </c>
      <c r="C708" s="0" t="n">
        <v>4219794.035</v>
      </c>
      <c r="D708" s="5" t="n">
        <v>90</v>
      </c>
      <c r="E708" s="5" t="n">
        <v>127.7</v>
      </c>
      <c r="F708" s="6" t="n">
        <v>38560</v>
      </c>
      <c r="G708" s="0" t="n">
        <v>23.25</v>
      </c>
      <c r="H708" s="1" t="n">
        <f aca="false">+(G708-25)/10</f>
        <v>-0.175</v>
      </c>
      <c r="I708" s="1" t="n">
        <f aca="false">1-0.203462*(H708)+0.038233*(H708)^2-0.005554*(H708)^3</f>
        <v>1.03680650159375</v>
      </c>
      <c r="J708" s="1" t="n">
        <f aca="false">+E708*I708</f>
        <v>132.400190253522</v>
      </c>
      <c r="K708" s="0" t="n">
        <v>0.037</v>
      </c>
      <c r="L708" s="2" t="n">
        <f aca="false">0.0877*J708-1.8303</f>
        <v>9.78119668523387</v>
      </c>
      <c r="M708" s="3" t="n">
        <f aca="false">(J708-2.28*K708-3.44*K708^2)*0.08</f>
        <v>10.5848896714818</v>
      </c>
      <c r="N708" s="4" t="n">
        <f aca="false">0.45+7.23*(J708/100)^1.78+19.54*K708-34.06*(J708/100)*K708</f>
        <v>11.4196102475056</v>
      </c>
    </row>
    <row r="709" customFormat="false" ht="12.75" hidden="false" customHeight="false" outlineLevel="0" collapsed="false">
      <c r="A709" s="0" t="s">
        <v>611</v>
      </c>
      <c r="B709" s="0" t="n">
        <v>598464.776</v>
      </c>
      <c r="C709" s="0" t="n">
        <v>4219759.397</v>
      </c>
      <c r="D709" s="5" t="n">
        <v>45.1</v>
      </c>
      <c r="E709" s="5" t="n">
        <v>55.6</v>
      </c>
      <c r="F709" s="6" t="n">
        <v>38560</v>
      </c>
      <c r="G709" s="0" t="n">
        <v>23.25</v>
      </c>
      <c r="H709" s="1" t="n">
        <f aca="false">+(G709-25)/10</f>
        <v>-0.175</v>
      </c>
      <c r="I709" s="1" t="n">
        <f aca="false">1-0.203462*(H709)+0.038233*(H709)^2-0.005554*(H709)^3</f>
        <v>1.03680650159375</v>
      </c>
      <c r="J709" s="1" t="n">
        <f aca="false">+E709*I709</f>
        <v>57.6464414886125</v>
      </c>
      <c r="K709" s="0" t="n">
        <v>0.037</v>
      </c>
      <c r="L709" s="2" t="n">
        <f aca="false">0.0877*J709-1.8303</f>
        <v>3.22529291855132</v>
      </c>
      <c r="M709" s="3" t="n">
        <f aca="false">(J709-2.28*K709-3.44*K709^2)*0.08</f>
        <v>4.604589770289</v>
      </c>
      <c r="N709" s="4" t="n">
        <f aca="false">0.45+7.23*(J709/100)^1.78+19.54*K709-34.06*(J709/100)*K709</f>
        <v>3.15865581844648</v>
      </c>
    </row>
    <row r="710" customFormat="false" ht="12.75" hidden="false" customHeight="false" outlineLevel="0" collapsed="false">
      <c r="A710" s="0" t="s">
        <v>612</v>
      </c>
      <c r="B710" s="0" t="n">
        <v>598495.425</v>
      </c>
      <c r="C710" s="0" t="n">
        <v>4219650.211</v>
      </c>
      <c r="D710" s="5" t="n">
        <v>43.1</v>
      </c>
      <c r="E710" s="5" t="n">
        <v>57.3</v>
      </c>
      <c r="F710" s="6" t="n">
        <v>38560</v>
      </c>
      <c r="G710" s="0" t="n">
        <v>23.25</v>
      </c>
      <c r="H710" s="1" t="n">
        <f aca="false">+(G710-25)/10</f>
        <v>-0.175</v>
      </c>
      <c r="I710" s="1" t="n">
        <f aca="false">1-0.203462*(H710)+0.038233*(H710)^2-0.005554*(H710)^3</f>
        <v>1.03680650159375</v>
      </c>
      <c r="J710" s="1" t="n">
        <f aca="false">+E710*I710</f>
        <v>59.4090125413219</v>
      </c>
      <c r="K710" s="0" t="n">
        <v>0.037</v>
      </c>
      <c r="L710" s="2" t="n">
        <f aca="false">0.0877*J710-1.8303</f>
        <v>3.37987039987393</v>
      </c>
      <c r="M710" s="3" t="n">
        <f aca="false">(J710-2.28*K710-3.44*K710^2)*0.08</f>
        <v>4.74559545450575</v>
      </c>
      <c r="N710" s="4" t="n">
        <f aca="false">0.45+7.23*(J710/100)^1.78+19.54*K710-34.06*(J710/100)*K710</f>
        <v>3.28580695204715</v>
      </c>
    </row>
    <row r="711" customFormat="false" ht="12.75" hidden="false" customHeight="false" outlineLevel="0" collapsed="false">
      <c r="A711" s="0" t="s">
        <v>613</v>
      </c>
      <c r="B711" s="0" t="n">
        <v>598538.478</v>
      </c>
      <c r="C711" s="0" t="n">
        <v>4219557.035</v>
      </c>
      <c r="D711" s="5" t="n">
        <v>102.5</v>
      </c>
      <c r="E711" s="5" t="n">
        <v>158.2</v>
      </c>
      <c r="F711" s="6" t="n">
        <v>38560</v>
      </c>
      <c r="G711" s="0" t="n">
        <v>23.25</v>
      </c>
      <c r="H711" s="1" t="n">
        <f aca="false">+(G711-25)/10</f>
        <v>-0.175</v>
      </c>
      <c r="I711" s="1" t="n">
        <f aca="false">1-0.203462*(H711)+0.038233*(H711)^2-0.005554*(H711)^3</f>
        <v>1.03680650159375</v>
      </c>
      <c r="J711" s="1" t="n">
        <f aca="false">+E711*I711</f>
        <v>164.022788552131</v>
      </c>
      <c r="K711" s="0" t="n">
        <v>0.037</v>
      </c>
      <c r="L711" s="2" t="n">
        <f aca="false">0.0877*J711-1.8303</f>
        <v>12.5544985560219</v>
      </c>
      <c r="M711" s="3" t="n">
        <f aca="false">(J711-2.28*K711-3.44*K711^2)*0.08</f>
        <v>13.1146975353705</v>
      </c>
      <c r="N711" s="4" t="n">
        <f aca="false">0.45+7.23*(J711/100)^1.78+19.54*K711-34.06*(J711/100)*K711</f>
        <v>16.5508028165804</v>
      </c>
    </row>
    <row r="712" customFormat="false" ht="12.75" hidden="false" customHeight="false" outlineLevel="0" collapsed="false">
      <c r="A712" s="0" t="s">
        <v>614</v>
      </c>
      <c r="B712" s="0" t="n">
        <v>598583.115</v>
      </c>
      <c r="C712" s="0" t="n">
        <v>4219471.961</v>
      </c>
      <c r="D712" s="5" t="n">
        <v>24.8</v>
      </c>
      <c r="E712" s="5" t="n">
        <v>32.1</v>
      </c>
      <c r="F712" s="6" t="n">
        <v>38560</v>
      </c>
      <c r="G712" s="0" t="n">
        <v>23.25</v>
      </c>
      <c r="H712" s="1" t="n">
        <f aca="false">+(G712-25)/10</f>
        <v>-0.175</v>
      </c>
      <c r="I712" s="1" t="n">
        <f aca="false">1-0.203462*(H712)+0.038233*(H712)^2-0.005554*(H712)^3</f>
        <v>1.03680650159375</v>
      </c>
      <c r="J712" s="1" t="n">
        <f aca="false">+E712*I712</f>
        <v>33.2814887011594</v>
      </c>
      <c r="K712" s="0" t="n">
        <v>0.037</v>
      </c>
      <c r="L712" s="2" t="n">
        <f aca="false">0.0877*J712-1.8303</f>
        <v>1.08848655909168</v>
      </c>
      <c r="M712" s="3" t="n">
        <f aca="false">(J712-2.28*K712-3.44*K712^2)*0.08</f>
        <v>2.65539354729275</v>
      </c>
      <c r="N712" s="4" t="n">
        <f aca="false">0.45+7.23*(J712/100)^1.78+19.54*K712-34.06*(J712/100)*K712</f>
        <v>1.77369862650752</v>
      </c>
    </row>
    <row r="713" customFormat="false" ht="12.75" hidden="false" customHeight="false" outlineLevel="0" collapsed="false">
      <c r="A713" s="0" t="s">
        <v>615</v>
      </c>
      <c r="B713" s="0" t="n">
        <v>598623.588</v>
      </c>
      <c r="C713" s="0" t="n">
        <v>4219407.441</v>
      </c>
      <c r="D713" s="5" t="n">
        <v>27.5</v>
      </c>
      <c r="E713" s="5" t="n">
        <v>35</v>
      </c>
      <c r="F713" s="6" t="n">
        <v>38560</v>
      </c>
      <c r="G713" s="0" t="n">
        <v>23.25</v>
      </c>
      <c r="H713" s="1" t="n">
        <f aca="false">+(G713-25)/10</f>
        <v>-0.175</v>
      </c>
      <c r="I713" s="1" t="n">
        <f aca="false">1-0.203462*(H713)+0.038233*(H713)^2-0.005554*(H713)^3</f>
        <v>1.03680650159375</v>
      </c>
      <c r="J713" s="1" t="n">
        <f aca="false">+E713*I713</f>
        <v>36.2882275557813</v>
      </c>
      <c r="K713" s="0" t="n">
        <v>0.037</v>
      </c>
      <c r="L713" s="2" t="n">
        <f aca="false">0.0877*J713-1.8303</f>
        <v>1.35217755664202</v>
      </c>
      <c r="M713" s="3" t="n">
        <f aca="false">(J713-2.28*K713-3.44*K713^2)*0.08</f>
        <v>2.8959326556625</v>
      </c>
      <c r="N713" s="4" t="n">
        <f aca="false">0.45+7.23*(J713/100)^1.78+19.54*K713-34.06*(J713/100)*K713</f>
        <v>1.90559830558642</v>
      </c>
    </row>
    <row r="714" customFormat="false" ht="12.75" hidden="false" customHeight="false" outlineLevel="0" collapsed="false">
      <c r="A714" s="0" t="s">
        <v>616</v>
      </c>
      <c r="B714" s="0" t="n">
        <v>598694.567</v>
      </c>
      <c r="C714" s="0" t="n">
        <v>4219351.988</v>
      </c>
      <c r="D714" s="5" t="n">
        <v>13.8</v>
      </c>
      <c r="E714" s="5" t="n">
        <v>14.1</v>
      </c>
      <c r="F714" s="6" t="n">
        <v>38560</v>
      </c>
      <c r="G714" s="0" t="n">
        <v>23.25</v>
      </c>
      <c r="H714" s="1" t="n">
        <f aca="false">+(G714-25)/10</f>
        <v>-0.175</v>
      </c>
      <c r="I714" s="1" t="n">
        <f aca="false">1-0.203462*(H714)+0.038233*(H714)^2-0.005554*(H714)^3</f>
        <v>1.03680650159375</v>
      </c>
      <c r="J714" s="1" t="n">
        <f aca="false">+E714*I714</f>
        <v>14.6189716724719</v>
      </c>
      <c r="K714" s="0" t="n">
        <v>0.037</v>
      </c>
      <c r="L714" s="2" t="n">
        <f aca="false">0.0877*J714-1.8303</f>
        <v>-0.548216184324217</v>
      </c>
      <c r="M714" s="3" t="n">
        <f aca="false">(J714-2.28*K714-3.44*K714^2)*0.08</f>
        <v>1.16239218499775</v>
      </c>
      <c r="N714" s="4" t="n">
        <f aca="false">0.45+7.23*(J714/100)^1.78+19.54*K714-34.06*(J714/100)*K714</f>
        <v>1.22462832043853</v>
      </c>
    </row>
    <row r="715" customFormat="false" ht="12.75" hidden="false" customHeight="false" outlineLevel="0" collapsed="false">
      <c r="A715" s="0" t="s">
        <v>617</v>
      </c>
      <c r="B715" s="0" t="n">
        <v>598774.606</v>
      </c>
      <c r="C715" s="0" t="n">
        <v>4219303.343</v>
      </c>
      <c r="D715" s="5" t="n">
        <v>16.7</v>
      </c>
      <c r="E715" s="5" t="n">
        <v>18.1</v>
      </c>
      <c r="F715" s="6" t="n">
        <v>38560</v>
      </c>
      <c r="G715" s="0" t="n">
        <v>23.25</v>
      </c>
      <c r="H715" s="1" t="n">
        <f aca="false">+(G715-25)/10</f>
        <v>-0.175</v>
      </c>
      <c r="I715" s="1" t="n">
        <f aca="false">1-0.203462*(H715)+0.038233*(H715)^2-0.005554*(H715)^3</f>
        <v>1.03680650159375</v>
      </c>
      <c r="J715" s="1" t="n">
        <f aca="false">+E715*I715</f>
        <v>18.7661976788469</v>
      </c>
      <c r="K715" s="0" t="n">
        <v>0.037</v>
      </c>
      <c r="L715" s="2" t="n">
        <f aca="false">0.0877*J715-1.8303</f>
        <v>-0.184504463565129</v>
      </c>
      <c r="M715" s="3" t="n">
        <f aca="false">(J715-2.28*K715-3.44*K715^2)*0.08</f>
        <v>1.49417026550775</v>
      </c>
      <c r="N715" s="4" t="n">
        <f aca="false">0.45+7.23*(J715/100)^1.78+19.54*K715-34.06*(J715/100)*K715</f>
        <v>1.30440012618503</v>
      </c>
    </row>
    <row r="716" customFormat="false" ht="12.75" hidden="false" customHeight="false" outlineLevel="0" collapsed="false">
      <c r="A716" s="0" t="s">
        <v>618</v>
      </c>
      <c r="B716" s="0" t="n">
        <v>598874.455</v>
      </c>
      <c r="C716" s="0" t="n">
        <v>4219267.05</v>
      </c>
      <c r="D716" s="5" t="n">
        <v>24.4</v>
      </c>
      <c r="E716" s="5" t="n">
        <v>25.1</v>
      </c>
      <c r="F716" s="6" t="n">
        <v>38560</v>
      </c>
      <c r="G716" s="0" t="n">
        <v>23.25</v>
      </c>
      <c r="H716" s="1" t="n">
        <f aca="false">+(G716-25)/10</f>
        <v>-0.175</v>
      </c>
      <c r="I716" s="1" t="n">
        <f aca="false">1-0.203462*(H716)+0.038233*(H716)^2-0.005554*(H716)^3</f>
        <v>1.03680650159375</v>
      </c>
      <c r="J716" s="1" t="n">
        <f aca="false">+E716*I716</f>
        <v>26.0238431900031</v>
      </c>
      <c r="K716" s="0" t="n">
        <v>0.037</v>
      </c>
      <c r="L716" s="2" t="n">
        <f aca="false">0.0877*J716-1.8303</f>
        <v>0.451991047763274</v>
      </c>
      <c r="M716" s="3" t="n">
        <f aca="false">(J716-2.28*K716-3.44*K716^2)*0.08</f>
        <v>2.07478190640025</v>
      </c>
      <c r="N716" s="4" t="n">
        <f aca="false">0.45+7.23*(J716/100)^1.78+19.54*K716-34.06*(J716/100)*K716</f>
        <v>1.50343691752162</v>
      </c>
    </row>
    <row r="717" customFormat="false" ht="12.75" hidden="false" customHeight="false" outlineLevel="0" collapsed="false">
      <c r="A717" s="0" t="s">
        <v>619</v>
      </c>
      <c r="B717" s="0" t="n">
        <v>599039.673</v>
      </c>
      <c r="C717" s="0" t="n">
        <v>4219250.205</v>
      </c>
      <c r="D717" s="5" t="n">
        <v>18.7</v>
      </c>
      <c r="E717" s="5" t="n">
        <v>13.4</v>
      </c>
      <c r="F717" s="6" t="n">
        <v>38560</v>
      </c>
      <c r="G717" s="0" t="n">
        <v>23.25</v>
      </c>
      <c r="H717" s="1" t="n">
        <f aca="false">+(G717-25)/10</f>
        <v>-0.175</v>
      </c>
      <c r="I717" s="1" t="n">
        <f aca="false">1-0.203462*(H717)+0.038233*(H717)^2-0.005554*(H717)^3</f>
        <v>1.03680650159375</v>
      </c>
      <c r="J717" s="1" t="n">
        <f aca="false">+E717*I717</f>
        <v>13.8932071213563</v>
      </c>
      <c r="K717" s="0" t="n">
        <v>0.037</v>
      </c>
      <c r="L717" s="2" t="n">
        <f aca="false">0.0877*J717-1.8303</f>
        <v>-0.611865735457057</v>
      </c>
      <c r="M717" s="3" t="n">
        <f aca="false">(J717-2.28*K717-3.44*K717^2)*0.08</f>
        <v>1.1043310209085</v>
      </c>
      <c r="N717" s="4" t="n">
        <f aca="false">0.45+7.23*(J717/100)^1.78+19.54*K717-34.06*(J717/100)*K717</f>
        <v>1.21333523612847</v>
      </c>
    </row>
    <row r="718" customFormat="false" ht="12.75" hidden="false" customHeight="false" outlineLevel="0" collapsed="false">
      <c r="A718" s="0" t="s">
        <v>620</v>
      </c>
      <c r="B718" s="0" t="n">
        <v>599134.442</v>
      </c>
      <c r="C718" s="0" t="n">
        <v>4219260.122</v>
      </c>
      <c r="D718" s="5" t="n">
        <v>20.9</v>
      </c>
      <c r="E718" s="5" t="n">
        <v>10.2</v>
      </c>
      <c r="F718" s="6" t="n">
        <v>38560</v>
      </c>
      <c r="G718" s="0" t="n">
        <v>23.25</v>
      </c>
      <c r="H718" s="1" t="n">
        <f aca="false">+(G718-25)/10</f>
        <v>-0.175</v>
      </c>
      <c r="I718" s="1" t="n">
        <f aca="false">1-0.203462*(H718)+0.038233*(H718)^2-0.005554*(H718)^3</f>
        <v>1.03680650159375</v>
      </c>
      <c r="J718" s="1" t="n">
        <f aca="false">+E718*I718</f>
        <v>10.5754263162563</v>
      </c>
      <c r="K718" s="0" t="n">
        <v>0.037</v>
      </c>
      <c r="L718" s="2" t="n">
        <f aca="false">0.0877*J718-1.8303</f>
        <v>-0.902835112064327</v>
      </c>
      <c r="M718" s="3" t="n">
        <f aca="false">(J718-2.28*K718-3.44*K718^2)*0.08</f>
        <v>0.8389085565005</v>
      </c>
      <c r="N718" s="4" t="n">
        <f aca="false">0.45+7.23*(J718/100)^1.78+19.54*K718-34.06*(J718/100)*K718</f>
        <v>1.17225904776725</v>
      </c>
    </row>
    <row r="719" customFormat="false" ht="12.75" hidden="false" customHeight="false" outlineLevel="0" collapsed="false">
      <c r="A719" s="0" t="s">
        <v>621</v>
      </c>
      <c r="B719" s="0" t="n">
        <v>599197.054</v>
      </c>
      <c r="C719" s="0" t="n">
        <v>4219271.005</v>
      </c>
      <c r="D719" s="5" t="n">
        <v>20.1</v>
      </c>
      <c r="E719" s="5" t="n">
        <v>8.5</v>
      </c>
      <c r="F719" s="6" t="n">
        <v>38560</v>
      </c>
      <c r="G719" s="0" t="n">
        <v>23.25</v>
      </c>
      <c r="H719" s="1" t="n">
        <f aca="false">+(G719-25)/10</f>
        <v>-0.175</v>
      </c>
      <c r="I719" s="1" t="n">
        <f aca="false">1-0.203462*(H719)+0.038233*(H719)^2-0.005554*(H719)^3</f>
        <v>1.03680650159375</v>
      </c>
      <c r="J719" s="1" t="n">
        <f aca="false">+E719*I719</f>
        <v>8.81285526354688</v>
      </c>
      <c r="K719" s="0" t="n">
        <v>0.037</v>
      </c>
      <c r="L719" s="2" t="n">
        <f aca="false">0.0877*J719-1.8303</f>
        <v>-1.05741259338694</v>
      </c>
      <c r="M719" s="3" t="n">
        <f aca="false">(J719-2.28*K719-3.44*K719^2)*0.08</f>
        <v>0.69790287228375</v>
      </c>
      <c r="N719" s="4" t="n">
        <f aca="false">0.45+7.23*(J719/100)^1.78+19.54*K719-34.06*(J719/100)*K719</f>
        <v>1.1577363729874</v>
      </c>
    </row>
    <row r="720" customFormat="false" ht="12.75" hidden="false" customHeight="false" outlineLevel="0" collapsed="false">
      <c r="A720" s="0" t="s">
        <v>622</v>
      </c>
      <c r="B720" s="0" t="n">
        <v>599311.971</v>
      </c>
      <c r="C720" s="0" t="n">
        <v>4219332.935</v>
      </c>
      <c r="D720" s="5" t="n">
        <v>181.6</v>
      </c>
      <c r="E720" s="5" t="n">
        <v>182.5</v>
      </c>
      <c r="F720" s="6" t="n">
        <v>38560</v>
      </c>
      <c r="G720" s="0" t="n">
        <v>23.25</v>
      </c>
      <c r="H720" s="1" t="n">
        <f aca="false">+(G720-25)/10</f>
        <v>-0.175</v>
      </c>
      <c r="I720" s="1" t="n">
        <f aca="false">1-0.203462*(H720)+0.038233*(H720)^2-0.005554*(H720)^3</f>
        <v>1.03680650159375</v>
      </c>
      <c r="J720" s="1" t="n">
        <f aca="false">+E720*I720</f>
        <v>189.217186540859</v>
      </c>
      <c r="K720" s="0" t="n">
        <v>0.037</v>
      </c>
      <c r="L720" s="2" t="n">
        <f aca="false">0.0877*J720-1.8303</f>
        <v>14.7640472596334</v>
      </c>
      <c r="M720" s="3" t="n">
        <f aca="false">(J720-2.28*K720-3.44*K720^2)*0.08</f>
        <v>15.1302493744687</v>
      </c>
      <c r="N720" s="4" t="n">
        <f aca="false">0.45+7.23*(J720/100)^1.78+19.54*K720-34.06*(J720/100)*K720</f>
        <v>21.2856096483477</v>
      </c>
    </row>
    <row r="721" customFormat="false" ht="12.75" hidden="false" customHeight="false" outlineLevel="0" collapsed="false">
      <c r="A721" s="0" t="s">
        <v>623</v>
      </c>
      <c r="B721" s="0" t="n">
        <v>599382.875</v>
      </c>
      <c r="C721" s="0" t="n">
        <v>4219384.468</v>
      </c>
      <c r="D721" s="5" t="n">
        <v>78</v>
      </c>
      <c r="E721" s="5" t="n">
        <v>92</v>
      </c>
      <c r="F721" s="6" t="n">
        <v>38560</v>
      </c>
      <c r="G721" s="0" t="n">
        <v>23.25</v>
      </c>
      <c r="H721" s="1" t="n">
        <f aca="false">+(G721-25)/10</f>
        <v>-0.175</v>
      </c>
      <c r="I721" s="1" t="n">
        <f aca="false">1-0.203462*(H721)+0.038233*(H721)^2-0.005554*(H721)^3</f>
        <v>1.03680650159375</v>
      </c>
      <c r="J721" s="1" t="n">
        <f aca="false">+E721*I721</f>
        <v>95.386198146625</v>
      </c>
      <c r="K721" s="0" t="n">
        <v>0.037</v>
      </c>
      <c r="L721" s="2" t="n">
        <f aca="false">0.0877*J721-1.8303</f>
        <v>6.53506957745901</v>
      </c>
      <c r="M721" s="3" t="n">
        <f aca="false">(J721-2.28*K721-3.44*K721^2)*0.08</f>
        <v>7.62377030293</v>
      </c>
      <c r="N721" s="4" t="n">
        <f aca="false">0.45+7.23*(J721/100)^1.78+19.54*K721-34.06*(J721/100)*K721</f>
        <v>6.61785627667196</v>
      </c>
    </row>
    <row r="722" customFormat="false" ht="12.75" hidden="false" customHeight="false" outlineLevel="0" collapsed="false">
      <c r="A722" s="0" t="s">
        <v>624</v>
      </c>
      <c r="B722" s="0" t="n">
        <v>599389.072</v>
      </c>
      <c r="C722" s="0" t="n">
        <v>4219458.289</v>
      </c>
      <c r="D722" s="5" t="n">
        <v>66</v>
      </c>
      <c r="E722" s="5" t="n">
        <v>92.4</v>
      </c>
      <c r="F722" s="6" t="n">
        <v>38560</v>
      </c>
      <c r="G722" s="0" t="n">
        <v>23.25</v>
      </c>
      <c r="H722" s="1" t="n">
        <f aca="false">+(G722-25)/10</f>
        <v>-0.175</v>
      </c>
      <c r="I722" s="1" t="n">
        <f aca="false">1-0.203462*(H722)+0.038233*(H722)^2-0.005554*(H722)^3</f>
        <v>1.03680650159375</v>
      </c>
      <c r="J722" s="1" t="n">
        <f aca="false">+E722*I722</f>
        <v>95.8009207472625</v>
      </c>
      <c r="K722" s="0" t="n">
        <v>0.037</v>
      </c>
      <c r="L722" s="2" t="n">
        <f aca="false">0.0877*J722-1.8303</f>
        <v>6.57144074953492</v>
      </c>
      <c r="M722" s="3" t="n">
        <f aca="false">(J722-2.28*K722-3.44*K722^2)*0.08</f>
        <v>7.656948110981</v>
      </c>
      <c r="N722" s="4" t="n">
        <f aca="false">0.45+7.23*(J722/100)^1.78+19.54*K722-34.06*(J722/100)*K722</f>
        <v>6.66415868909885</v>
      </c>
    </row>
    <row r="723" customFormat="false" ht="12.75" hidden="false" customHeight="false" outlineLevel="0" collapsed="false">
      <c r="A723" s="0" t="s">
        <v>625</v>
      </c>
      <c r="B723" s="0" t="n">
        <v>599334.842</v>
      </c>
      <c r="C723" s="0" t="n">
        <v>4219409.266</v>
      </c>
      <c r="D723" s="5" t="n">
        <v>145.8</v>
      </c>
      <c r="E723" s="5" t="n">
        <v>152.4</v>
      </c>
      <c r="F723" s="6" t="n">
        <v>38560</v>
      </c>
      <c r="G723" s="0" t="n">
        <v>23.25</v>
      </c>
      <c r="H723" s="1" t="n">
        <f aca="false">+(G723-25)/10</f>
        <v>-0.175</v>
      </c>
      <c r="I723" s="1" t="n">
        <f aca="false">1-0.203462*(H723)+0.038233*(H723)^2-0.005554*(H723)^3</f>
        <v>1.03680650159375</v>
      </c>
      <c r="J723" s="1" t="n">
        <f aca="false">+E723*I723</f>
        <v>158.009310842888</v>
      </c>
      <c r="K723" s="0" t="n">
        <v>0.037</v>
      </c>
      <c r="L723" s="2" t="n">
        <f aca="false">0.0877*J723-1.8303</f>
        <v>12.0271165609212</v>
      </c>
      <c r="M723" s="3" t="n">
        <f aca="false">(J723-2.28*K723-3.44*K723^2)*0.08</f>
        <v>12.633619318631</v>
      </c>
      <c r="N723" s="4" t="n">
        <f aca="false">0.45+7.23*(J723/100)^1.78+19.54*K723-34.06*(J723/100)*K723</f>
        <v>15.5044702024849</v>
      </c>
    </row>
    <row r="724" customFormat="false" ht="12.75" hidden="false" customHeight="false" outlineLevel="0" collapsed="false">
      <c r="A724" s="0" t="s">
        <v>626</v>
      </c>
      <c r="B724" s="0" t="n">
        <v>599273.367</v>
      </c>
      <c r="C724" s="0" t="n">
        <v>4219358.211</v>
      </c>
      <c r="D724" s="5" t="n">
        <v>39.9</v>
      </c>
      <c r="E724" s="5" t="n">
        <v>57</v>
      </c>
      <c r="F724" s="6" t="n">
        <v>38560</v>
      </c>
      <c r="G724" s="0" t="n">
        <v>23.25</v>
      </c>
      <c r="H724" s="1" t="n">
        <f aca="false">+(G724-25)/10</f>
        <v>-0.175</v>
      </c>
      <c r="I724" s="1" t="n">
        <f aca="false">1-0.203462*(H724)+0.038233*(H724)^2-0.005554*(H724)^3</f>
        <v>1.03680650159375</v>
      </c>
      <c r="J724" s="1" t="n">
        <f aca="false">+E724*I724</f>
        <v>59.0979705908438</v>
      </c>
      <c r="K724" s="0" t="n">
        <v>0.037</v>
      </c>
      <c r="L724" s="2" t="n">
        <f aca="false">0.0877*J724-1.8303</f>
        <v>3.352592020817</v>
      </c>
      <c r="M724" s="3" t="n">
        <f aca="false">(J724-2.28*K724-3.44*K724^2)*0.08</f>
        <v>4.7207120984675</v>
      </c>
      <c r="N724" s="4" t="n">
        <f aca="false">0.45+7.23*(J724/100)^1.78+19.54*K724-34.06*(J724/100)*K724</f>
        <v>3.26311375112343</v>
      </c>
    </row>
    <row r="725" customFormat="false" ht="12.75" hidden="false" customHeight="false" outlineLevel="0" collapsed="false">
      <c r="A725" s="0" t="s">
        <v>627</v>
      </c>
      <c r="B725" s="0" t="n">
        <v>599180.138</v>
      </c>
      <c r="C725" s="0" t="n">
        <v>4219319.792</v>
      </c>
      <c r="D725" s="5" t="n">
        <v>94.4</v>
      </c>
      <c r="E725" s="5" t="n">
        <v>104</v>
      </c>
      <c r="F725" s="6" t="n">
        <v>38560</v>
      </c>
      <c r="G725" s="0" t="n">
        <v>23.25</v>
      </c>
      <c r="H725" s="1" t="n">
        <f aca="false">+(G725-25)/10</f>
        <v>-0.175</v>
      </c>
      <c r="I725" s="1" t="n">
        <f aca="false">1-0.203462*(H725)+0.038233*(H725)^2-0.005554*(H725)^3</f>
        <v>1.03680650159375</v>
      </c>
      <c r="J725" s="1" t="n">
        <f aca="false">+E725*I725</f>
        <v>107.82787616575</v>
      </c>
      <c r="K725" s="0" t="n">
        <v>0.037</v>
      </c>
      <c r="L725" s="2" t="n">
        <f aca="false">0.0877*J725-1.8303</f>
        <v>7.62620473973627</v>
      </c>
      <c r="M725" s="3" t="n">
        <f aca="false">(J725-2.28*K725-3.44*K725^2)*0.08</f>
        <v>8.61910454446</v>
      </c>
      <c r="N725" s="4" t="n">
        <f aca="false">0.45+7.23*(J725/100)^1.78+19.54*K725-34.06*(J725/100)*K725</f>
        <v>8.082094414137</v>
      </c>
    </row>
    <row r="726" customFormat="false" ht="12.75" hidden="false" customHeight="false" outlineLevel="0" collapsed="false">
      <c r="A726" s="0" t="s">
        <v>628</v>
      </c>
      <c r="B726" s="0" t="n">
        <v>599099.317</v>
      </c>
      <c r="C726" s="0" t="n">
        <v>4219299.059</v>
      </c>
      <c r="D726" s="5" t="n">
        <v>52.1</v>
      </c>
      <c r="E726" s="5" t="n">
        <v>50.2</v>
      </c>
      <c r="F726" s="6" t="n">
        <v>38560</v>
      </c>
      <c r="G726" s="0" t="n">
        <v>23.25</v>
      </c>
      <c r="H726" s="1" t="n">
        <f aca="false">+(G726-25)/10</f>
        <v>-0.175</v>
      </c>
      <c r="I726" s="1" t="n">
        <f aca="false">1-0.203462*(H726)+0.038233*(H726)^2-0.005554*(H726)^3</f>
        <v>1.03680650159375</v>
      </c>
      <c r="J726" s="1" t="n">
        <f aca="false">+E726*I726</f>
        <v>52.0476863800063</v>
      </c>
      <c r="K726" s="0" t="n">
        <v>0.037</v>
      </c>
      <c r="L726" s="2" t="n">
        <f aca="false">0.0877*J726-1.8303</f>
        <v>2.73428209552655</v>
      </c>
      <c r="M726" s="3" t="n">
        <f aca="false">(J726-2.28*K726-3.44*K726^2)*0.08</f>
        <v>4.1566893616005</v>
      </c>
      <c r="N726" s="4" t="n">
        <f aca="false">0.45+7.23*(J726/100)^1.78+19.54*K726-34.06*(J726/100)*K726</f>
        <v>2.77823270030641</v>
      </c>
    </row>
    <row r="727" customFormat="false" ht="12.75" hidden="false" customHeight="false" outlineLevel="0" collapsed="false">
      <c r="A727" s="0" t="s">
        <v>629</v>
      </c>
      <c r="B727" s="0" t="n">
        <v>599019.97</v>
      </c>
      <c r="C727" s="0" t="n">
        <v>4219287.043</v>
      </c>
      <c r="D727" s="5" t="n">
        <v>22.9</v>
      </c>
      <c r="E727" s="5" t="n">
        <v>25</v>
      </c>
      <c r="F727" s="6" t="n">
        <v>38560</v>
      </c>
      <c r="G727" s="0" t="n">
        <v>23.25</v>
      </c>
      <c r="H727" s="1" t="n">
        <f aca="false">+(G727-25)/10</f>
        <v>-0.175</v>
      </c>
      <c r="I727" s="1" t="n">
        <f aca="false">1-0.203462*(H727)+0.038233*(H727)^2-0.005554*(H727)^3</f>
        <v>1.03680650159375</v>
      </c>
      <c r="J727" s="1" t="n">
        <f aca="false">+E727*I727</f>
        <v>25.9201625398438</v>
      </c>
      <c r="K727" s="0" t="n">
        <v>0.037</v>
      </c>
      <c r="L727" s="2" t="n">
        <f aca="false">0.0877*J727-1.8303</f>
        <v>0.442898254744297</v>
      </c>
      <c r="M727" s="3" t="n">
        <f aca="false">(J727-2.28*K727-3.44*K727^2)*0.08</f>
        <v>2.0664874543875</v>
      </c>
      <c r="N727" s="4" t="n">
        <f aca="false">0.45+7.23*(J727/100)^1.78+19.54*K727-34.06*(J727/100)*K727</f>
        <v>1.50008154394928</v>
      </c>
    </row>
    <row r="728" customFormat="false" ht="12.75" hidden="false" customHeight="false" outlineLevel="0" collapsed="false">
      <c r="A728" s="0" t="s">
        <v>630</v>
      </c>
      <c r="B728" s="0" t="n">
        <v>598929.234</v>
      </c>
      <c r="C728" s="0" t="n">
        <v>4219300.301</v>
      </c>
      <c r="D728" s="5" t="n">
        <v>19.6</v>
      </c>
      <c r="E728" s="5" t="n">
        <v>13.9</v>
      </c>
      <c r="F728" s="6" t="n">
        <v>38560</v>
      </c>
      <c r="G728" s="0" t="n">
        <v>23.25</v>
      </c>
      <c r="H728" s="1" t="n">
        <f aca="false">+(G728-25)/10</f>
        <v>-0.175</v>
      </c>
      <c r="I728" s="1" t="n">
        <f aca="false">1-0.203462*(H728)+0.038233*(H728)^2-0.005554*(H728)^3</f>
        <v>1.03680650159375</v>
      </c>
      <c r="J728" s="1" t="n">
        <f aca="false">+E728*I728</f>
        <v>14.4116103721531</v>
      </c>
      <c r="K728" s="0" t="n">
        <v>0.037</v>
      </c>
      <c r="L728" s="2" t="n">
        <f aca="false">0.0877*J728-1.8303</f>
        <v>-0.566401770362171</v>
      </c>
      <c r="M728" s="3" t="n">
        <f aca="false">(J728-2.28*K728-3.44*K728^2)*0.08</f>
        <v>1.14580328097225</v>
      </c>
      <c r="N728" s="4" t="n">
        <f aca="false">0.45+7.23*(J728/100)^1.78+19.54*K728-34.06*(J728/100)*K728</f>
        <v>1.221318969189</v>
      </c>
    </row>
    <row r="729" customFormat="false" ht="12.75" hidden="false" customHeight="false" outlineLevel="0" collapsed="false">
      <c r="A729" s="0" t="s">
        <v>631</v>
      </c>
      <c r="B729" s="0" t="n">
        <v>598872.277</v>
      </c>
      <c r="C729" s="0" t="n">
        <v>4219318.677</v>
      </c>
      <c r="D729" s="5" t="n">
        <v>16.8</v>
      </c>
      <c r="E729" s="5" t="n">
        <v>16.5</v>
      </c>
      <c r="F729" s="6" t="n">
        <v>38560</v>
      </c>
      <c r="G729" s="0" t="n">
        <v>23.25</v>
      </c>
      <c r="H729" s="1" t="n">
        <f aca="false">+(G729-25)/10</f>
        <v>-0.175</v>
      </c>
      <c r="I729" s="1" t="n">
        <f aca="false">1-0.203462*(H729)+0.038233*(H729)^2-0.005554*(H729)^3</f>
        <v>1.03680650159375</v>
      </c>
      <c r="J729" s="1" t="n">
        <f aca="false">+E729*I729</f>
        <v>17.1073072762969</v>
      </c>
      <c r="K729" s="0" t="n">
        <v>0.037</v>
      </c>
      <c r="L729" s="2" t="n">
        <f aca="false">0.0877*J729-1.8303</f>
        <v>-0.329989151868764</v>
      </c>
      <c r="M729" s="3" t="n">
        <f aca="false">(J729-2.28*K729-3.44*K729^2)*0.08</f>
        <v>1.36145903330375</v>
      </c>
      <c r="N729" s="4" t="n">
        <f aca="false">0.45+7.23*(J729/100)^1.78+19.54*K729-34.06*(J729/100)*K729</f>
        <v>1.2694240959391</v>
      </c>
    </row>
    <row r="730" customFormat="false" ht="12.75" hidden="false" customHeight="false" outlineLevel="0" collapsed="false">
      <c r="A730" s="0" t="s">
        <v>632</v>
      </c>
      <c r="B730" s="0" t="n">
        <v>598796.621</v>
      </c>
      <c r="C730" s="0" t="n">
        <v>4219346.436</v>
      </c>
      <c r="D730" s="5" t="n">
        <v>15.3</v>
      </c>
      <c r="E730" s="5" t="n">
        <v>13.8</v>
      </c>
      <c r="F730" s="6" t="n">
        <v>38560</v>
      </c>
      <c r="G730" s="0" t="n">
        <v>23.25</v>
      </c>
      <c r="H730" s="1" t="n">
        <f aca="false">+(G730-25)/10</f>
        <v>-0.175</v>
      </c>
      <c r="I730" s="1" t="n">
        <f aca="false">1-0.203462*(H730)+0.038233*(H730)^2-0.005554*(H730)^3</f>
        <v>1.03680650159375</v>
      </c>
      <c r="J730" s="1" t="n">
        <f aca="false">+E730*I730</f>
        <v>14.3079297219938</v>
      </c>
      <c r="K730" s="0" t="n">
        <v>0.037</v>
      </c>
      <c r="L730" s="2" t="n">
        <f aca="false">0.0877*J730-1.8303</f>
        <v>-0.575494563381148</v>
      </c>
      <c r="M730" s="3" t="n">
        <f aca="false">(J730-2.28*K730-3.44*K730^2)*0.08</f>
        <v>1.1375088289595</v>
      </c>
      <c r="N730" s="4" t="n">
        <f aca="false">0.45+7.23*(J730/100)^1.78+19.54*K730-34.06*(J730/100)*K730</f>
        <v>1.21968906750809</v>
      </c>
    </row>
    <row r="731" customFormat="false" ht="12.75" hidden="false" customHeight="false" outlineLevel="0" collapsed="false">
      <c r="A731" s="0" t="s">
        <v>633</v>
      </c>
      <c r="B731" s="0" t="n">
        <v>598732.305</v>
      </c>
      <c r="C731" s="0" t="n">
        <v>4219386.937</v>
      </c>
      <c r="D731" s="5" t="n">
        <v>18.6</v>
      </c>
      <c r="E731" s="5" t="n">
        <v>19.4</v>
      </c>
      <c r="F731" s="6" t="n">
        <v>38560</v>
      </c>
      <c r="G731" s="0" t="n">
        <v>23.25</v>
      </c>
      <c r="H731" s="1" t="n">
        <f aca="false">+(G731-25)/10</f>
        <v>-0.175</v>
      </c>
      <c r="I731" s="1" t="n">
        <f aca="false">1-0.203462*(H731)+0.038233*(H731)^2-0.005554*(H731)^3</f>
        <v>1.03680650159375</v>
      </c>
      <c r="J731" s="1" t="n">
        <f aca="false">+E731*I731</f>
        <v>20.1140461309187</v>
      </c>
      <c r="K731" s="0" t="n">
        <v>0.037</v>
      </c>
      <c r="L731" s="2" t="n">
        <f aca="false">0.0877*J731-1.8303</f>
        <v>-0.0662981543184258</v>
      </c>
      <c r="M731" s="3" t="n">
        <f aca="false">(J731-2.28*K731-3.44*K731^2)*0.08</f>
        <v>1.6019981416735</v>
      </c>
      <c r="N731" s="4" t="n">
        <f aca="false">0.45+7.23*(J731/100)^1.78+19.54*K731-34.06*(J731/100)*K731</f>
        <v>1.3357612827667</v>
      </c>
    </row>
    <row r="732" customFormat="false" ht="12.75" hidden="false" customHeight="false" outlineLevel="0" collapsed="false">
      <c r="A732" s="0" t="s">
        <v>634</v>
      </c>
      <c r="B732" s="0" t="n">
        <v>598668.9</v>
      </c>
      <c r="C732" s="0" t="n">
        <v>4219447.486</v>
      </c>
      <c r="D732" s="5" t="n">
        <v>26.2</v>
      </c>
      <c r="E732" s="5" t="n">
        <v>30.5</v>
      </c>
      <c r="F732" s="6" t="n">
        <v>38560</v>
      </c>
      <c r="G732" s="0" t="n">
        <v>23.25</v>
      </c>
      <c r="H732" s="1" t="n">
        <f aca="false">+(G732-25)/10</f>
        <v>-0.175</v>
      </c>
      <c r="I732" s="1" t="n">
        <f aca="false">1-0.203462*(H732)+0.038233*(H732)^2-0.005554*(H732)^3</f>
        <v>1.03680650159375</v>
      </c>
      <c r="J732" s="1" t="n">
        <f aca="false">+E732*I732</f>
        <v>31.6225982986094</v>
      </c>
      <c r="K732" s="0" t="n">
        <v>0.037</v>
      </c>
      <c r="L732" s="2" t="n">
        <f aca="false">0.0877*J732-1.8303</f>
        <v>0.943001870788042</v>
      </c>
      <c r="M732" s="3" t="n">
        <f aca="false">(J732-2.28*K732-3.44*K732^2)*0.08</f>
        <v>2.52268231508875</v>
      </c>
      <c r="N732" s="4" t="n">
        <f aca="false">0.45+7.23*(J732/100)^1.78+19.54*K732-34.06*(J732/100)*K732</f>
        <v>1.7058607696498</v>
      </c>
    </row>
    <row r="733" customFormat="false" ht="12.75" hidden="false" customHeight="false" outlineLevel="0" collapsed="false">
      <c r="A733" s="0" t="s">
        <v>635</v>
      </c>
      <c r="B733" s="0" t="n">
        <v>598610.775</v>
      </c>
      <c r="C733" s="0" t="n">
        <v>4219512.034</v>
      </c>
      <c r="D733" s="5" t="n">
        <v>116.8</v>
      </c>
      <c r="E733" s="5" t="n">
        <v>150.1</v>
      </c>
      <c r="F733" s="6" t="n">
        <v>38560</v>
      </c>
      <c r="G733" s="0" t="n">
        <v>23.25</v>
      </c>
      <c r="H733" s="1" t="n">
        <f aca="false">+(G733-25)/10</f>
        <v>-0.175</v>
      </c>
      <c r="I733" s="1" t="n">
        <f aca="false">1-0.203462*(H733)+0.038233*(H733)^2-0.005554*(H733)^3</f>
        <v>1.03680650159375</v>
      </c>
      <c r="J733" s="1" t="n">
        <f aca="false">+E733*I733</f>
        <v>155.624655889222</v>
      </c>
      <c r="K733" s="0" t="n">
        <v>0.037</v>
      </c>
      <c r="L733" s="2" t="n">
        <f aca="false">0.0877*J733-1.8303</f>
        <v>11.8179823214848</v>
      </c>
      <c r="M733" s="3" t="n">
        <f aca="false">(J733-2.28*K733-3.44*K733^2)*0.08</f>
        <v>12.4428469223377</v>
      </c>
      <c r="N733" s="4" t="n">
        <f aca="false">0.45+7.23*(J733/100)^1.78+19.54*K733-34.06*(J733/100)*K733</f>
        <v>15.0986192157772</v>
      </c>
    </row>
    <row r="734" customFormat="false" ht="12.75" hidden="false" customHeight="false" outlineLevel="0" collapsed="false">
      <c r="A734" s="0" t="s">
        <v>636</v>
      </c>
      <c r="B734" s="0" t="n">
        <v>598568.083</v>
      </c>
      <c r="C734" s="0" t="n">
        <v>4219592.378</v>
      </c>
      <c r="D734" s="5" t="n">
        <v>31.3</v>
      </c>
      <c r="E734" s="5" t="n">
        <v>35</v>
      </c>
      <c r="F734" s="6" t="n">
        <v>38560</v>
      </c>
      <c r="G734" s="0" t="n">
        <v>23.25</v>
      </c>
      <c r="H734" s="1" t="n">
        <f aca="false">+(G734-25)/10</f>
        <v>-0.175</v>
      </c>
      <c r="I734" s="1" t="n">
        <f aca="false">1-0.203462*(H734)+0.038233*(H734)^2-0.005554*(H734)^3</f>
        <v>1.03680650159375</v>
      </c>
      <c r="J734" s="1" t="n">
        <f aca="false">+E734*I734</f>
        <v>36.2882275557813</v>
      </c>
      <c r="K734" s="0" t="n">
        <v>0.037</v>
      </c>
      <c r="L734" s="2" t="n">
        <f aca="false">0.0877*J734-1.8303</f>
        <v>1.35217755664202</v>
      </c>
      <c r="M734" s="3" t="n">
        <f aca="false">(J734-2.28*K734-3.44*K734^2)*0.08</f>
        <v>2.8959326556625</v>
      </c>
      <c r="N734" s="4" t="n">
        <f aca="false">0.45+7.23*(J734/100)^1.78+19.54*K734-34.06*(J734/100)*K734</f>
        <v>1.90559830558642</v>
      </c>
    </row>
    <row r="735" customFormat="false" ht="12.75" hidden="false" customHeight="false" outlineLevel="0" collapsed="false">
      <c r="A735" s="0" t="s">
        <v>637</v>
      </c>
      <c r="B735" s="0" t="n">
        <v>598538.879</v>
      </c>
      <c r="C735" s="0" t="n">
        <v>4219654.309</v>
      </c>
      <c r="D735" s="5" t="n">
        <v>41.7</v>
      </c>
      <c r="E735" s="5" t="n">
        <v>54.1</v>
      </c>
      <c r="F735" s="6" t="n">
        <v>38560</v>
      </c>
      <c r="G735" s="0" t="n">
        <v>23.25</v>
      </c>
      <c r="H735" s="1" t="n">
        <f aca="false">+(G735-25)/10</f>
        <v>-0.175</v>
      </c>
      <c r="I735" s="1" t="n">
        <f aca="false">1-0.203462*(H735)+0.038233*(H735)^2-0.005554*(H735)^3</f>
        <v>1.03680650159375</v>
      </c>
      <c r="J735" s="1" t="n">
        <f aca="false">+E735*I735</f>
        <v>56.0912317362219</v>
      </c>
      <c r="K735" s="0" t="n">
        <v>0.037</v>
      </c>
      <c r="L735" s="2" t="n">
        <f aca="false">0.0877*J735-1.8303</f>
        <v>3.08890102326666</v>
      </c>
      <c r="M735" s="3" t="n">
        <f aca="false">(J735-2.28*K735-3.44*K735^2)*0.08</f>
        <v>4.48017299009775</v>
      </c>
      <c r="N735" s="4" t="n">
        <f aca="false">0.45+7.23*(J735/100)^1.78+19.54*K735-34.06*(J735/100)*K735</f>
        <v>3.04938633444845</v>
      </c>
    </row>
    <row r="736" customFormat="false" ht="12.75" hidden="false" customHeight="false" outlineLevel="0" collapsed="false">
      <c r="A736" s="0" t="s">
        <v>638</v>
      </c>
      <c r="B736" s="0" t="n">
        <v>598524.792</v>
      </c>
      <c r="C736" s="0" t="n">
        <v>4219743.492</v>
      </c>
      <c r="D736" s="5" t="n">
        <v>88.2</v>
      </c>
      <c r="E736" s="5" t="n">
        <v>112.2</v>
      </c>
      <c r="F736" s="6" t="n">
        <v>38560</v>
      </c>
      <c r="G736" s="0" t="n">
        <v>23.25</v>
      </c>
      <c r="H736" s="1" t="n">
        <f aca="false">+(G736-25)/10</f>
        <v>-0.175</v>
      </c>
      <c r="I736" s="1" t="n">
        <f aca="false">1-0.203462*(H736)+0.038233*(H736)^2-0.005554*(H736)^3</f>
        <v>1.03680650159375</v>
      </c>
      <c r="J736" s="1" t="n">
        <f aca="false">+E736*I736</f>
        <v>116.329689478819</v>
      </c>
      <c r="K736" s="0" t="n">
        <v>0.037</v>
      </c>
      <c r="L736" s="2" t="n">
        <f aca="false">0.0877*J736-1.8303</f>
        <v>8.37181376729241</v>
      </c>
      <c r="M736" s="3" t="n">
        <f aca="false">(J736-2.28*K736-3.44*K736^2)*0.08</f>
        <v>9.2992496095055</v>
      </c>
      <c r="N736" s="4" t="n">
        <f aca="false">0.45+7.23*(J736/100)^1.78+19.54*K736-34.06*(J736/100)*K736</f>
        <v>9.17081261309699</v>
      </c>
    </row>
    <row r="737" customFormat="false" ht="12.75" hidden="false" customHeight="false" outlineLevel="0" collapsed="false">
      <c r="A737" s="0" t="s">
        <v>639</v>
      </c>
      <c r="B737" s="0" t="n">
        <v>598526.261</v>
      </c>
      <c r="C737" s="0" t="n">
        <v>4219815.73</v>
      </c>
      <c r="D737" s="5" t="n">
        <v>61</v>
      </c>
      <c r="E737" s="5" t="n">
        <v>80.3</v>
      </c>
      <c r="F737" s="6" t="n">
        <v>38560</v>
      </c>
      <c r="G737" s="0" t="n">
        <v>23.25</v>
      </c>
      <c r="H737" s="1" t="n">
        <f aca="false">+(G737-25)/10</f>
        <v>-0.175</v>
      </c>
      <c r="I737" s="1" t="n">
        <f aca="false">1-0.203462*(H737)+0.038233*(H737)^2-0.005554*(H737)^3</f>
        <v>1.03680650159375</v>
      </c>
      <c r="J737" s="1" t="n">
        <f aca="false">+E737*I737</f>
        <v>83.2555620779781</v>
      </c>
      <c r="K737" s="0" t="n">
        <v>0.037</v>
      </c>
      <c r="L737" s="2" t="n">
        <f aca="false">0.0877*J737-1.8303</f>
        <v>5.47121279423868</v>
      </c>
      <c r="M737" s="3" t="n">
        <f aca="false">(J737-2.28*K737-3.44*K737^2)*0.08</f>
        <v>6.65331941743825</v>
      </c>
      <c r="N737" s="4" t="n">
        <f aca="false">0.45+7.23*(J737/100)^1.78+19.54*K737-34.06*(J737/100)*K737</f>
        <v>5.34141416261285</v>
      </c>
    </row>
    <row r="738" customFormat="false" ht="12.75" hidden="false" customHeight="false" outlineLevel="0" collapsed="false">
      <c r="A738" s="0" t="s">
        <v>640</v>
      </c>
      <c r="B738" s="0" t="n">
        <v>598545.003</v>
      </c>
      <c r="C738" s="0" t="n">
        <v>4219905.236</v>
      </c>
      <c r="D738" s="5" t="n">
        <v>32.1</v>
      </c>
      <c r="E738" s="5" t="n">
        <v>42.9</v>
      </c>
      <c r="F738" s="6" t="n">
        <v>38560</v>
      </c>
      <c r="G738" s="0" t="n">
        <v>23.25</v>
      </c>
      <c r="H738" s="1" t="n">
        <f aca="false">+(G738-25)/10</f>
        <v>-0.175</v>
      </c>
      <c r="I738" s="1" t="n">
        <f aca="false">1-0.203462*(H738)+0.038233*(H738)^2-0.005554*(H738)^3</f>
        <v>1.03680650159375</v>
      </c>
      <c r="J738" s="1" t="n">
        <f aca="false">+E738*I738</f>
        <v>44.4789989183719</v>
      </c>
      <c r="K738" s="0" t="n">
        <v>0.037</v>
      </c>
      <c r="L738" s="2" t="n">
        <f aca="false">0.0877*J738-1.8303</f>
        <v>2.07050820514121</v>
      </c>
      <c r="M738" s="3" t="n">
        <f aca="false">(J738-2.28*K738-3.44*K738^2)*0.08</f>
        <v>3.55119436466975</v>
      </c>
      <c r="N738" s="4" t="n">
        <f aca="false">0.45+7.23*(J738/100)^1.78+19.54*K738-34.06*(J738/100)*K738</f>
        <v>2.32188810821854</v>
      </c>
    </row>
    <row r="739" customFormat="false" ht="12.75" hidden="false" customHeight="false" outlineLevel="0" collapsed="false">
      <c r="A739" s="0" t="s">
        <v>641</v>
      </c>
      <c r="B739" s="0" t="n">
        <v>598574.042</v>
      </c>
      <c r="C739" s="0" t="n">
        <v>4219966.618</v>
      </c>
      <c r="D739" s="5" t="n">
        <v>20.1</v>
      </c>
      <c r="E739" s="5" t="n">
        <v>19.8</v>
      </c>
      <c r="F739" s="6" t="n">
        <v>38560</v>
      </c>
      <c r="G739" s="0" t="n">
        <v>23.25</v>
      </c>
      <c r="H739" s="1" t="n">
        <f aca="false">+(G739-25)/10</f>
        <v>-0.175</v>
      </c>
      <c r="I739" s="1" t="n">
        <f aca="false">1-0.203462*(H739)+0.038233*(H739)^2-0.005554*(H739)^3</f>
        <v>1.03680650159375</v>
      </c>
      <c r="J739" s="1" t="n">
        <f aca="false">+E739*I739</f>
        <v>20.5287687315563</v>
      </c>
      <c r="K739" s="0" t="n">
        <v>0.037</v>
      </c>
      <c r="L739" s="2" t="n">
        <f aca="false">0.0877*J739-1.8303</f>
        <v>-0.0299269822425168</v>
      </c>
      <c r="M739" s="3" t="n">
        <f aca="false">(J739-2.28*K739-3.44*K739^2)*0.08</f>
        <v>1.6351759497245</v>
      </c>
      <c r="N739" s="4" t="n">
        <f aca="false">0.45+7.23*(J739/100)^1.78+19.54*K739-34.06*(J739/100)*K739</f>
        <v>1.3459347925486</v>
      </c>
    </row>
    <row r="740" customFormat="false" ht="12.75" hidden="false" customHeight="false" outlineLevel="0" collapsed="false">
      <c r="A740" s="0" t="s">
        <v>642</v>
      </c>
      <c r="B740" s="0" t="n">
        <v>598615.068</v>
      </c>
      <c r="C740" s="0" t="n">
        <v>4220038.079</v>
      </c>
      <c r="D740" s="5" t="n">
        <v>30.7</v>
      </c>
      <c r="E740" s="5" t="n">
        <v>30.9</v>
      </c>
      <c r="F740" s="6" t="n">
        <v>38560</v>
      </c>
      <c r="G740" s="0" t="n">
        <v>23.25</v>
      </c>
      <c r="H740" s="1" t="n">
        <f aca="false">+(G740-25)/10</f>
        <v>-0.175</v>
      </c>
      <c r="I740" s="1" t="n">
        <f aca="false">1-0.203462*(H740)+0.038233*(H740)^2-0.005554*(H740)^3</f>
        <v>1.03680650159375</v>
      </c>
      <c r="J740" s="1" t="n">
        <f aca="false">+E740*I740</f>
        <v>32.0373208992469</v>
      </c>
      <c r="K740" s="0" t="n">
        <v>0.037</v>
      </c>
      <c r="L740" s="2" t="n">
        <f aca="false">0.0877*J740-1.8303</f>
        <v>0.979373042863951</v>
      </c>
      <c r="M740" s="3" t="n">
        <f aca="false">(J740-2.28*K740-3.44*K740^2)*0.08</f>
        <v>2.55586012313975</v>
      </c>
      <c r="N740" s="4" t="n">
        <f aca="false">0.45+7.23*(J740/100)^1.78+19.54*K740-34.06*(J740/100)*K740</f>
        <v>1.72248818568456</v>
      </c>
    </row>
    <row r="741" customFormat="false" ht="12.75" hidden="false" customHeight="false" outlineLevel="0" collapsed="false">
      <c r="A741" s="0" t="s">
        <v>643</v>
      </c>
      <c r="B741" s="0" t="n">
        <v>598652.339</v>
      </c>
      <c r="C741" s="0" t="n">
        <v>4220104.686</v>
      </c>
      <c r="D741" s="5" t="n">
        <v>15.5</v>
      </c>
      <c r="E741" s="5" t="n">
        <v>15.1</v>
      </c>
      <c r="F741" s="6" t="n">
        <v>38560</v>
      </c>
      <c r="G741" s="0" t="n">
        <v>23.25</v>
      </c>
      <c r="H741" s="1" t="n">
        <f aca="false">+(G741-25)/10</f>
        <v>-0.175</v>
      </c>
      <c r="I741" s="1" t="n">
        <f aca="false">1-0.203462*(H741)+0.038233*(H741)^2-0.005554*(H741)^3</f>
        <v>1.03680650159375</v>
      </c>
      <c r="J741" s="1" t="n">
        <f aca="false">+E741*I741</f>
        <v>15.6557781740656</v>
      </c>
      <c r="K741" s="0" t="n">
        <v>0.037</v>
      </c>
      <c r="L741" s="2" t="n">
        <f aca="false">0.0877*J741-1.8303</f>
        <v>-0.457288254134445</v>
      </c>
      <c r="M741" s="3" t="n">
        <f aca="false">(J741-2.28*K741-3.44*K741^2)*0.08</f>
        <v>1.24533670512525</v>
      </c>
      <c r="N741" s="4" t="n">
        <f aca="false">0.45+7.23*(J741/100)^1.78+19.54*K741-34.06*(J741/100)*K741</f>
        <v>1.24215942110872</v>
      </c>
    </row>
    <row r="742" customFormat="false" ht="12.75" hidden="false" customHeight="false" outlineLevel="0" collapsed="false">
      <c r="A742" s="0" t="s">
        <v>644</v>
      </c>
      <c r="B742" s="0" t="n">
        <v>598687.853</v>
      </c>
      <c r="C742" s="0" t="n">
        <v>4220162.752</v>
      </c>
      <c r="D742" s="5" t="n">
        <v>14</v>
      </c>
      <c r="E742" s="5" t="n">
        <v>10.8</v>
      </c>
      <c r="F742" s="6" t="n">
        <v>38560</v>
      </c>
      <c r="G742" s="0" t="n">
        <v>23.25</v>
      </c>
      <c r="H742" s="1" t="n">
        <f aca="false">+(G742-25)/10</f>
        <v>-0.175</v>
      </c>
      <c r="I742" s="1" t="n">
        <f aca="false">1-0.203462*(H742)+0.038233*(H742)^2-0.005554*(H742)^3</f>
        <v>1.03680650159375</v>
      </c>
      <c r="J742" s="1" t="n">
        <f aca="false">+E742*I742</f>
        <v>11.1975102172125</v>
      </c>
      <c r="K742" s="0" t="n">
        <v>0.037</v>
      </c>
      <c r="L742" s="2" t="n">
        <f aca="false">0.0877*J742-1.8303</f>
        <v>-0.848278353950464</v>
      </c>
      <c r="M742" s="3" t="n">
        <f aca="false">(J742-2.28*K742-3.44*K742^2)*0.08</f>
        <v>0.888675268577</v>
      </c>
      <c r="N742" s="4" t="n">
        <f aca="false">0.45+7.23*(J742/100)^1.78+19.54*K742-34.06*(J742/100)*K742</f>
        <v>1.17861552006365</v>
      </c>
    </row>
    <row r="743" customFormat="false" ht="12.75" hidden="false" customHeight="false" outlineLevel="0" collapsed="false">
      <c r="A743" s="0" t="s">
        <v>645</v>
      </c>
      <c r="B743" s="0" t="n">
        <v>598759.029</v>
      </c>
      <c r="C743" s="0" t="n">
        <v>4220196.47</v>
      </c>
      <c r="D743" s="5" t="n">
        <v>18.1</v>
      </c>
      <c r="E743" s="5" t="n">
        <v>14.3</v>
      </c>
      <c r="F743" s="6" t="n">
        <v>38560</v>
      </c>
      <c r="G743" s="0" t="n">
        <v>23.25</v>
      </c>
      <c r="H743" s="1" t="n">
        <f aca="false">+(G743-25)/10</f>
        <v>-0.175</v>
      </c>
      <c r="I743" s="1" t="n">
        <f aca="false">1-0.203462*(H743)+0.038233*(H743)^2-0.005554*(H743)^3</f>
        <v>1.03680650159375</v>
      </c>
      <c r="J743" s="1" t="n">
        <f aca="false">+E743*I743</f>
        <v>14.8263329727906</v>
      </c>
      <c r="K743" s="0" t="n">
        <v>0.037</v>
      </c>
      <c r="L743" s="2" t="n">
        <f aca="false">0.0877*J743-1.8303</f>
        <v>-0.530030598286262</v>
      </c>
      <c r="M743" s="3" t="n">
        <f aca="false">(J743-2.28*K743-3.44*K743^2)*0.08</f>
        <v>1.17898108902325</v>
      </c>
      <c r="N743" s="4" t="n">
        <f aca="false">0.45+7.23*(J743/100)^1.78+19.54*K743-34.06*(J743/100)*K743</f>
        <v>1.22800356306307</v>
      </c>
    </row>
    <row r="744" customFormat="false" ht="12.75" hidden="false" customHeight="false" outlineLevel="0" collapsed="false">
      <c r="A744" s="0" t="s">
        <v>646</v>
      </c>
      <c r="B744" s="0" t="n">
        <v>598841.343</v>
      </c>
      <c r="C744" s="0" t="n">
        <v>4220233.338</v>
      </c>
      <c r="D744" s="5" t="n">
        <v>89.2</v>
      </c>
      <c r="E744" s="5" t="n">
        <v>102.1</v>
      </c>
      <c r="F744" s="6" t="n">
        <v>38560</v>
      </c>
      <c r="G744" s="0" t="n">
        <v>23.25</v>
      </c>
      <c r="H744" s="1" t="n">
        <f aca="false">+(G744-25)/10</f>
        <v>-0.175</v>
      </c>
      <c r="I744" s="1" t="n">
        <f aca="false">1-0.203462*(H744)+0.038233*(H744)^2-0.005554*(H744)^3</f>
        <v>1.03680650159375</v>
      </c>
      <c r="J744" s="1" t="n">
        <f aca="false">+E744*I744</f>
        <v>105.857943812722</v>
      </c>
      <c r="K744" s="0" t="n">
        <v>0.037</v>
      </c>
      <c r="L744" s="2" t="n">
        <f aca="false">0.0877*J744-1.8303</f>
        <v>7.45344167237571</v>
      </c>
      <c r="M744" s="3" t="n">
        <f aca="false">(J744-2.28*K744-3.44*K744^2)*0.08</f>
        <v>8.46150995621775</v>
      </c>
      <c r="N744" s="4" t="n">
        <f aca="false">0.45+7.23*(J744/100)^1.78+19.54*K744-34.06*(J744/100)*K744</f>
        <v>7.83996972112878</v>
      </c>
    </row>
    <row r="745" customFormat="false" ht="12.75" hidden="false" customHeight="false" outlineLevel="0" collapsed="false">
      <c r="A745" s="0" t="s">
        <v>647</v>
      </c>
      <c r="B745" s="0" t="n">
        <v>598929.331</v>
      </c>
      <c r="C745" s="0" t="n">
        <v>4220254.844</v>
      </c>
      <c r="D745" s="5" t="n">
        <v>106.5</v>
      </c>
      <c r="E745" s="5" t="n">
        <v>108.4</v>
      </c>
      <c r="F745" s="6" t="n">
        <v>38560</v>
      </c>
      <c r="G745" s="0" t="n">
        <v>23.25</v>
      </c>
      <c r="H745" s="1" t="n">
        <f aca="false">+(G745-25)/10</f>
        <v>-0.175</v>
      </c>
      <c r="I745" s="1" t="n">
        <f aca="false">1-0.203462*(H745)+0.038233*(H745)^2-0.005554*(H745)^3</f>
        <v>1.03680650159375</v>
      </c>
      <c r="J745" s="1" t="n">
        <f aca="false">+E745*I745</f>
        <v>112.389824772763</v>
      </c>
      <c r="K745" s="0" t="n">
        <v>0.037</v>
      </c>
      <c r="L745" s="2" t="n">
        <f aca="false">0.0877*J745-1.8303</f>
        <v>8.02628763257127</v>
      </c>
      <c r="M745" s="3" t="n">
        <f aca="false">(J745-2.28*K745-3.44*K745^2)*0.08</f>
        <v>8.984060433021</v>
      </c>
      <c r="N745" s="4" t="n">
        <f aca="false">0.45+7.23*(J745/100)^1.78+19.54*K745-34.06*(J745/100)*K745</f>
        <v>8.6574886697216</v>
      </c>
    </row>
    <row r="746" customFormat="false" ht="12.75" hidden="false" customHeight="false" outlineLevel="0" collapsed="false">
      <c r="A746" s="0" t="s">
        <v>648</v>
      </c>
      <c r="B746" s="0" t="n">
        <v>599026.619</v>
      </c>
      <c r="C746" s="0" t="n">
        <v>4220260.27</v>
      </c>
      <c r="D746" s="5" t="n">
        <v>78.5</v>
      </c>
      <c r="E746" s="5" t="n">
        <v>96.8</v>
      </c>
      <c r="F746" s="6" t="n">
        <v>38560</v>
      </c>
      <c r="G746" s="0" t="n">
        <v>23.25</v>
      </c>
      <c r="H746" s="1" t="n">
        <f aca="false">+(G746-25)/10</f>
        <v>-0.175</v>
      </c>
      <c r="I746" s="1" t="n">
        <f aca="false">1-0.203462*(H746)+0.038233*(H746)^2-0.005554*(H746)^3</f>
        <v>1.03680650159375</v>
      </c>
      <c r="J746" s="1" t="n">
        <f aca="false">+E746*I746</f>
        <v>100.362869354275</v>
      </c>
      <c r="K746" s="0" t="n">
        <v>0.037</v>
      </c>
      <c r="L746" s="2" t="n">
        <f aca="false">0.0877*J746-1.8303</f>
        <v>6.97152364236992</v>
      </c>
      <c r="M746" s="3" t="n">
        <f aca="false">(J746-2.28*K746-3.44*K746^2)*0.08</f>
        <v>8.021903999542</v>
      </c>
      <c r="N746" s="4" t="n">
        <f aca="false">0.45+7.23*(J746/100)^1.78+19.54*K746-34.06*(J746/100)*K746</f>
        <v>7.18495222706983</v>
      </c>
    </row>
    <row r="747" customFormat="false" ht="12.75" hidden="false" customHeight="false" outlineLevel="0" collapsed="false">
      <c r="A747" s="0" t="s">
        <v>649</v>
      </c>
      <c r="B747" s="0" t="n">
        <v>599109.538</v>
      </c>
      <c r="C747" s="0" t="n">
        <v>4220252.108</v>
      </c>
      <c r="D747" s="5" t="n">
        <v>66.2</v>
      </c>
      <c r="E747" s="5" t="n">
        <v>78.3</v>
      </c>
      <c r="F747" s="6" t="n">
        <v>38560</v>
      </c>
      <c r="G747" s="0" t="n">
        <v>23.25</v>
      </c>
      <c r="H747" s="1" t="n">
        <f aca="false">+(G747-25)/10</f>
        <v>-0.175</v>
      </c>
      <c r="I747" s="1" t="n">
        <f aca="false">1-0.203462*(H747)+0.038233*(H747)^2-0.005554*(H747)^3</f>
        <v>1.03680650159375</v>
      </c>
      <c r="J747" s="1" t="n">
        <f aca="false">+E747*I747</f>
        <v>81.1819490747906</v>
      </c>
      <c r="K747" s="0" t="n">
        <v>0.037</v>
      </c>
      <c r="L747" s="2" t="n">
        <f aca="false">0.0877*J747-1.8303</f>
        <v>5.28935693385914</v>
      </c>
      <c r="M747" s="3" t="n">
        <f aca="false">(J747-2.28*K747-3.44*K747^2)*0.08</f>
        <v>6.48743037718325</v>
      </c>
      <c r="N747" s="4" t="n">
        <f aca="false">0.45+7.23*(J747/100)^1.78+19.54*K747-34.06*(J747/100)*K747</f>
        <v>5.13847987855711</v>
      </c>
    </row>
    <row r="748" customFormat="false" ht="12.75" hidden="false" customHeight="false" outlineLevel="0" collapsed="false">
      <c r="A748" s="0" t="s">
        <v>650</v>
      </c>
      <c r="B748" s="0" t="n">
        <v>599193.14</v>
      </c>
      <c r="C748" s="0" t="n">
        <v>4220224.793</v>
      </c>
      <c r="D748" s="5" t="n">
        <v>67.3</v>
      </c>
      <c r="E748" s="5" t="n">
        <v>85.2</v>
      </c>
      <c r="F748" s="6" t="n">
        <v>38560</v>
      </c>
      <c r="G748" s="0" t="n">
        <v>23.25</v>
      </c>
      <c r="H748" s="1" t="n">
        <f aca="false">+(G748-25)/10</f>
        <v>-0.175</v>
      </c>
      <c r="I748" s="1" t="n">
        <f aca="false">1-0.203462*(H748)+0.038233*(H748)^2-0.005554*(H748)^3</f>
        <v>1.03680650159375</v>
      </c>
      <c r="J748" s="1" t="n">
        <f aca="false">+E748*I748</f>
        <v>88.3359139357875</v>
      </c>
      <c r="K748" s="0" t="n">
        <v>0.037</v>
      </c>
      <c r="L748" s="2" t="n">
        <f aca="false">0.0877*J748-1.8303</f>
        <v>5.91675965216856</v>
      </c>
      <c r="M748" s="3" t="n">
        <f aca="false">(J748-2.28*K748-3.44*K748^2)*0.08</f>
        <v>7.059747566063</v>
      </c>
      <c r="N748" s="4" t="n">
        <f aca="false">0.45+7.23*(J748/100)^1.78+19.54*K748-34.06*(J748/100)*K748</f>
        <v>5.85754611325878</v>
      </c>
    </row>
    <row r="749" customFormat="false" ht="12.75" hidden="false" customHeight="false" outlineLevel="0" collapsed="false">
      <c r="A749" s="0" t="s">
        <v>651</v>
      </c>
      <c r="B749" s="0" t="n">
        <v>599270.093</v>
      </c>
      <c r="C749" s="0" t="n">
        <v>4220193.129</v>
      </c>
      <c r="D749" s="5" t="n">
        <v>79.9</v>
      </c>
      <c r="E749" s="5" t="n">
        <v>95.2</v>
      </c>
      <c r="F749" s="6" t="n">
        <v>38560</v>
      </c>
      <c r="G749" s="0" t="n">
        <v>23.25</v>
      </c>
      <c r="H749" s="1" t="n">
        <f aca="false">+(G749-25)/10</f>
        <v>-0.175</v>
      </c>
      <c r="I749" s="1" t="n">
        <f aca="false">1-0.203462*(H749)+0.038233*(H749)^2-0.005554*(H749)^3</f>
        <v>1.03680650159375</v>
      </c>
      <c r="J749" s="1" t="n">
        <f aca="false">+E749*I749</f>
        <v>98.703978951725</v>
      </c>
      <c r="K749" s="0" t="n">
        <v>0.037</v>
      </c>
      <c r="L749" s="2" t="n">
        <f aca="false">0.0877*J749-1.8303</f>
        <v>6.82603895406628</v>
      </c>
      <c r="M749" s="3" t="n">
        <f aca="false">(J749-2.28*K749-3.44*K749^2)*0.08</f>
        <v>7.889192767338</v>
      </c>
      <c r="N749" s="4" t="n">
        <f aca="false">0.45+7.23*(J749/100)^1.78+19.54*K749-34.06*(J749/100)*K749</f>
        <v>6.99314642582815</v>
      </c>
    </row>
    <row r="750" customFormat="false" ht="12.75" hidden="false" customHeight="false" outlineLevel="0" collapsed="false">
      <c r="A750" s="0" t="s">
        <v>652</v>
      </c>
      <c r="B750" s="0" t="n">
        <v>599319.921</v>
      </c>
      <c r="C750" s="0" t="n">
        <v>4220162.399</v>
      </c>
      <c r="D750" s="5" t="n">
        <v>77.1</v>
      </c>
      <c r="E750" s="5" t="n">
        <v>97.8</v>
      </c>
      <c r="F750" s="6" t="n">
        <v>38560</v>
      </c>
      <c r="G750" s="0" t="n">
        <v>23.25</v>
      </c>
      <c r="H750" s="1" t="n">
        <f aca="false">+(G750-25)/10</f>
        <v>-0.175</v>
      </c>
      <c r="I750" s="1" t="n">
        <f aca="false">1-0.203462*(H750)+0.038233*(H750)^2-0.005554*(H750)^3</f>
        <v>1.03680650159375</v>
      </c>
      <c r="J750" s="1" t="n">
        <f aca="false">+E750*I750</f>
        <v>101.399675855869</v>
      </c>
      <c r="K750" s="0" t="n">
        <v>0.037</v>
      </c>
      <c r="L750" s="2" t="n">
        <f aca="false">0.0877*J750-1.8303</f>
        <v>7.06245157255969</v>
      </c>
      <c r="M750" s="3" t="n">
        <f aca="false">(J750-2.28*K750-3.44*K750^2)*0.08</f>
        <v>8.1048485196695</v>
      </c>
      <c r="N750" s="4" t="n">
        <f aca="false">0.45+7.23*(J750/100)^1.78+19.54*K750-34.06*(J750/100)*K750</f>
        <v>7.3062331659943</v>
      </c>
    </row>
    <row r="751" customFormat="false" ht="12.75" hidden="false" customHeight="false" outlineLevel="0" collapsed="false">
      <c r="A751" s="0" t="s">
        <v>653</v>
      </c>
      <c r="B751" s="0" t="n">
        <v>599388.789</v>
      </c>
      <c r="C751" s="0" t="n">
        <v>4220082.9</v>
      </c>
      <c r="D751" s="5" t="n">
        <v>42.7</v>
      </c>
      <c r="E751" s="5" t="n">
        <v>57.9</v>
      </c>
      <c r="F751" s="6" t="n">
        <v>38560</v>
      </c>
      <c r="G751" s="0" t="n">
        <v>23.25</v>
      </c>
      <c r="H751" s="1" t="n">
        <f aca="false">+(G751-25)/10</f>
        <v>-0.175</v>
      </c>
      <c r="I751" s="1" t="n">
        <f aca="false">1-0.203462*(H751)+0.038233*(H751)^2-0.005554*(H751)^3</f>
        <v>1.03680650159375</v>
      </c>
      <c r="J751" s="1" t="n">
        <f aca="false">+E751*I751</f>
        <v>60.0310964422781</v>
      </c>
      <c r="K751" s="0" t="n">
        <v>0.037</v>
      </c>
      <c r="L751" s="2" t="n">
        <f aca="false">0.0877*J751-1.8303</f>
        <v>3.43442715798779</v>
      </c>
      <c r="M751" s="3" t="n">
        <f aca="false">(J751-2.28*K751-3.44*K751^2)*0.08</f>
        <v>4.79536216658225</v>
      </c>
      <c r="N751" s="4" t="n">
        <f aca="false">0.45+7.23*(J751/100)^1.78+19.54*K751-34.06*(J751/100)*K751</f>
        <v>3.33151994067097</v>
      </c>
    </row>
    <row r="752" customFormat="false" ht="12.75" hidden="false" customHeight="false" outlineLevel="0" collapsed="false">
      <c r="A752" s="0" t="s">
        <v>654</v>
      </c>
      <c r="B752" s="0" t="n">
        <v>599405.744</v>
      </c>
      <c r="C752" s="0" t="n">
        <v>4220052.615</v>
      </c>
      <c r="D752" s="5" t="n">
        <v>85.3</v>
      </c>
      <c r="E752" s="5" t="n">
        <v>113.1</v>
      </c>
      <c r="F752" s="6" t="n">
        <v>38560</v>
      </c>
      <c r="G752" s="0" t="n">
        <v>23.25</v>
      </c>
      <c r="H752" s="1" t="n">
        <f aca="false">+(G752-25)/10</f>
        <v>-0.175</v>
      </c>
      <c r="I752" s="1" t="n">
        <f aca="false">1-0.203462*(H752)+0.038233*(H752)^2-0.005554*(H752)^3</f>
        <v>1.03680650159375</v>
      </c>
      <c r="J752" s="1" t="n">
        <f aca="false">+E752*I752</f>
        <v>117.262815330253</v>
      </c>
      <c r="K752" s="0" t="n">
        <v>0.037</v>
      </c>
      <c r="L752" s="2" t="n">
        <f aca="false">0.0877*J752-1.8303</f>
        <v>8.4536489044632</v>
      </c>
      <c r="M752" s="3" t="n">
        <f aca="false">(J752-2.28*K752-3.44*K752^2)*0.08</f>
        <v>9.37389967762025</v>
      </c>
      <c r="N752" s="4" t="n">
        <f aca="false">0.45+7.23*(J752/100)^1.78+19.54*K752-34.06*(J752/100)*K752</f>
        <v>9.29460109863982</v>
      </c>
    </row>
    <row r="753" customFormat="false" ht="12.75" hidden="false" customHeight="false" outlineLevel="0" collapsed="false">
      <c r="A753" s="0" t="s">
        <v>655</v>
      </c>
      <c r="B753" s="0" t="n">
        <v>599471.571</v>
      </c>
      <c r="C753" s="0" t="n">
        <v>4219934.151</v>
      </c>
      <c r="D753" s="5" t="n">
        <v>77.4</v>
      </c>
      <c r="E753" s="5" t="n">
        <v>92.3</v>
      </c>
      <c r="F753" s="6" t="n">
        <v>38560</v>
      </c>
      <c r="G753" s="0" t="n">
        <v>23.25</v>
      </c>
      <c r="H753" s="1" t="n">
        <f aca="false">+(G753-25)/10</f>
        <v>-0.175</v>
      </c>
      <c r="I753" s="1" t="n">
        <f aca="false">1-0.203462*(H753)+0.038233*(H753)^2-0.005554*(H753)^3</f>
        <v>1.03680650159375</v>
      </c>
      <c r="J753" s="1" t="n">
        <f aca="false">+E753*I753</f>
        <v>95.6972400971031</v>
      </c>
      <c r="K753" s="0" t="n">
        <v>0.037</v>
      </c>
      <c r="L753" s="2" t="n">
        <f aca="false">0.0877*J753-1.8303</f>
        <v>6.56234795651594</v>
      </c>
      <c r="M753" s="3" t="n">
        <f aca="false">(J753-2.28*K753-3.44*K753^2)*0.08</f>
        <v>7.64865365896825</v>
      </c>
      <c r="N753" s="4" t="n">
        <f aca="false">0.45+7.23*(J753/100)^1.78+19.54*K753-34.06*(J753/100)*K753</f>
        <v>6.65256674001831</v>
      </c>
    </row>
    <row r="754" customFormat="false" ht="12.75" hidden="false" customHeight="false" outlineLevel="0" collapsed="false">
      <c r="A754" s="0" t="s">
        <v>656</v>
      </c>
      <c r="B754" s="0" t="n">
        <v>599485.69</v>
      </c>
      <c r="C754" s="0" t="n">
        <v>4219865.452</v>
      </c>
      <c r="D754" s="5" t="n">
        <v>26.9</v>
      </c>
      <c r="E754" s="5" t="n">
        <v>38.5</v>
      </c>
      <c r="F754" s="6" t="n">
        <v>38560</v>
      </c>
      <c r="G754" s="0" t="n">
        <v>23.25</v>
      </c>
      <c r="H754" s="1" t="n">
        <f aca="false">+(G754-25)/10</f>
        <v>-0.175</v>
      </c>
      <c r="I754" s="1" t="n">
        <f aca="false">1-0.203462*(H754)+0.038233*(H754)^2-0.005554*(H754)^3</f>
        <v>1.03680650159375</v>
      </c>
      <c r="J754" s="1" t="n">
        <f aca="false">+E754*I754</f>
        <v>39.9170503113594</v>
      </c>
      <c r="K754" s="0" t="n">
        <v>0.037</v>
      </c>
      <c r="L754" s="2" t="n">
        <f aca="false">0.0877*J754-1.8303</f>
        <v>1.67042531230622</v>
      </c>
      <c r="M754" s="3" t="n">
        <f aca="false">(J754-2.28*K754-3.44*K754^2)*0.08</f>
        <v>3.18623847610875</v>
      </c>
      <c r="N754" s="4" t="n">
        <f aca="false">0.45+7.23*(J754/100)^1.78+19.54*K754-34.06*(J754/100)*K754</f>
        <v>2.07987634657211</v>
      </c>
    </row>
    <row r="755" customFormat="false" ht="12.75" hidden="false" customHeight="false" outlineLevel="0" collapsed="false">
      <c r="A755" s="0" t="s">
        <v>657</v>
      </c>
      <c r="B755" s="0" t="n">
        <v>599492.292</v>
      </c>
      <c r="C755" s="0" t="n">
        <v>4219785.834</v>
      </c>
      <c r="D755" s="5" t="n">
        <v>45.7</v>
      </c>
      <c r="E755" s="5" t="n">
        <v>50.3</v>
      </c>
      <c r="F755" s="6" t="n">
        <v>38560</v>
      </c>
      <c r="G755" s="0" t="n">
        <v>23.25</v>
      </c>
      <c r="H755" s="1" t="n">
        <f aca="false">+(G755-25)/10</f>
        <v>-0.175</v>
      </c>
      <c r="I755" s="1" t="n">
        <f aca="false">1-0.203462*(H755)+0.038233*(H755)^2-0.005554*(H755)^3</f>
        <v>1.03680650159375</v>
      </c>
      <c r="J755" s="1" t="n">
        <f aca="false">+E755*I755</f>
        <v>52.1513670301656</v>
      </c>
      <c r="K755" s="0" t="n">
        <v>0.037</v>
      </c>
      <c r="L755" s="2" t="n">
        <f aca="false">0.0877*J755-1.8303</f>
        <v>2.74337488854553</v>
      </c>
      <c r="M755" s="3" t="n">
        <f aca="false">(J755-2.28*K755-3.44*K755^2)*0.08</f>
        <v>4.16498381361325</v>
      </c>
      <c r="N755" s="4" t="n">
        <f aca="false">0.45+7.23*(J755/100)^1.78+19.54*K755-34.06*(J755/100)*K755</f>
        <v>2.78495001150908</v>
      </c>
    </row>
    <row r="756" customFormat="false" ht="12.75" hidden="false" customHeight="false" outlineLevel="0" collapsed="false">
      <c r="A756" s="0" t="s">
        <v>658</v>
      </c>
      <c r="B756" s="0" t="n">
        <v>599488.731</v>
      </c>
      <c r="C756" s="0" t="n">
        <v>4219724.928</v>
      </c>
      <c r="D756" s="5" t="n">
        <v>101.5</v>
      </c>
      <c r="E756" s="5" t="n">
        <v>136.8</v>
      </c>
      <c r="F756" s="6" t="n">
        <v>38560</v>
      </c>
      <c r="G756" s="0" t="n">
        <v>23.25</v>
      </c>
      <c r="H756" s="1" t="n">
        <f aca="false">+(G756-25)/10</f>
        <v>-0.175</v>
      </c>
      <c r="I756" s="1" t="n">
        <f aca="false">1-0.203462*(H756)+0.038233*(H756)^2-0.005554*(H756)^3</f>
        <v>1.03680650159375</v>
      </c>
      <c r="J756" s="1" t="n">
        <f aca="false">+E756*I756</f>
        <v>141.835129418025</v>
      </c>
      <c r="K756" s="0" t="n">
        <v>0.037</v>
      </c>
      <c r="L756" s="2" t="n">
        <f aca="false">0.0877*J756-1.8303</f>
        <v>10.6086408499608</v>
      </c>
      <c r="M756" s="3" t="n">
        <f aca="false">(J756-2.28*K756-3.44*K756^2)*0.08</f>
        <v>11.339684804642</v>
      </c>
      <c r="N756" s="4" t="n">
        <f aca="false">0.45+7.23*(J756/100)^1.78+19.54*K756-34.06*(J756/100)*K756</f>
        <v>12.8538669256313</v>
      </c>
    </row>
    <row r="757" customFormat="false" ht="12.75" hidden="false" customHeight="false" outlineLevel="0" collapsed="false">
      <c r="A757" s="0" t="s">
        <v>659</v>
      </c>
      <c r="B757" s="0" t="n">
        <v>599475.045</v>
      </c>
      <c r="C757" s="0" t="n">
        <v>4219656.699</v>
      </c>
      <c r="D757" s="5" t="n">
        <v>62.7</v>
      </c>
      <c r="E757" s="5" t="n">
        <v>91.3</v>
      </c>
      <c r="F757" s="6" t="n">
        <v>38560</v>
      </c>
      <c r="G757" s="0" t="n">
        <v>23.25</v>
      </c>
      <c r="H757" s="1" t="n">
        <f aca="false">+(G757-25)/10</f>
        <v>-0.175</v>
      </c>
      <c r="I757" s="1" t="n">
        <f aca="false">1-0.203462*(H757)+0.038233*(H757)^2-0.005554*(H757)^3</f>
        <v>1.03680650159375</v>
      </c>
      <c r="J757" s="1" t="n">
        <f aca="false">+E757*I757</f>
        <v>94.6604335955094</v>
      </c>
      <c r="K757" s="0" t="n">
        <v>0.037</v>
      </c>
      <c r="L757" s="2" t="n">
        <f aca="false">0.0877*J757-1.8303</f>
        <v>6.47142002632617</v>
      </c>
      <c r="M757" s="3" t="n">
        <f aca="false">(J757-2.28*K757-3.44*K757^2)*0.08</f>
        <v>7.56570913884075</v>
      </c>
      <c r="N757" s="4" t="n">
        <f aca="false">0.45+7.23*(J757/100)^1.78+19.54*K757-34.06*(J757/100)*K757</f>
        <v>6.53724693619594</v>
      </c>
    </row>
    <row r="758" customFormat="false" ht="12.75" hidden="false" customHeight="false" outlineLevel="0" collapsed="false">
      <c r="A758" s="0" t="s">
        <v>660</v>
      </c>
      <c r="B758" s="0" t="n">
        <v>599446.672</v>
      </c>
      <c r="C758" s="0" t="n">
        <v>4219583.955</v>
      </c>
      <c r="D758" s="5" t="n">
        <v>123.8</v>
      </c>
      <c r="E758" s="5" t="n">
        <v>157.2</v>
      </c>
      <c r="F758" s="6" t="n">
        <v>38560</v>
      </c>
      <c r="G758" s="0" t="n">
        <v>23.25</v>
      </c>
      <c r="H758" s="1" t="n">
        <f aca="false">+(G758-25)/10</f>
        <v>-0.175</v>
      </c>
      <c r="I758" s="1" t="n">
        <f aca="false">1-0.203462*(H758)+0.038233*(H758)^2-0.005554*(H758)^3</f>
        <v>1.03680650159375</v>
      </c>
      <c r="J758" s="1" t="n">
        <f aca="false">+E758*I758</f>
        <v>162.985982050537</v>
      </c>
      <c r="K758" s="0" t="n">
        <v>0.037</v>
      </c>
      <c r="L758" s="2" t="n">
        <f aca="false">0.0877*J758-1.8303</f>
        <v>12.4635706258321</v>
      </c>
      <c r="M758" s="3" t="n">
        <f aca="false">(J758-2.28*K758-3.44*K758^2)*0.08</f>
        <v>13.031753015243</v>
      </c>
      <c r="N758" s="4" t="n">
        <f aca="false">0.45+7.23*(J758/100)^1.78+19.54*K758-34.06*(J758/100)*K758</f>
        <v>16.3680706018701</v>
      </c>
    </row>
    <row r="759" customFormat="false" ht="12.75" hidden="false" customHeight="false" outlineLevel="0" collapsed="false">
      <c r="A759" s="0" t="s">
        <v>661</v>
      </c>
      <c r="B759" s="0" t="n">
        <v>599343.363</v>
      </c>
      <c r="C759" s="0" t="n">
        <v>4219571.391</v>
      </c>
      <c r="D759" s="5" t="n">
        <v>100.1</v>
      </c>
      <c r="E759" s="5" t="n">
        <v>122.1</v>
      </c>
      <c r="F759" s="6" t="n">
        <v>38560</v>
      </c>
      <c r="G759" s="0" t="n">
        <v>23.25</v>
      </c>
      <c r="H759" s="1" t="n">
        <f aca="false">+(G759-25)/10</f>
        <v>-0.175</v>
      </c>
      <c r="I759" s="1" t="n">
        <f aca="false">1-0.203462*(H759)+0.038233*(H759)^2-0.005554*(H759)^3</f>
        <v>1.03680650159375</v>
      </c>
      <c r="J759" s="1" t="n">
        <f aca="false">+E759*I759</f>
        <v>126.594073844597</v>
      </c>
      <c r="K759" s="0" t="n">
        <v>0.037</v>
      </c>
      <c r="L759" s="2" t="n">
        <f aca="false">0.0877*J759-1.8303</f>
        <v>9.27200027617115</v>
      </c>
      <c r="M759" s="3" t="n">
        <f aca="false">(J759-2.28*K759-3.44*K759^2)*0.08</f>
        <v>10.1204003587677</v>
      </c>
      <c r="N759" s="4" t="n">
        <f aca="false">0.45+7.23*(J759/100)^1.78+19.54*K759-34.06*(J759/100)*K759</f>
        <v>10.5786653454933</v>
      </c>
    </row>
    <row r="760" customFormat="false" ht="12.75" hidden="false" customHeight="false" outlineLevel="0" collapsed="false">
      <c r="A760" s="0" t="s">
        <v>662</v>
      </c>
      <c r="B760" s="0" t="n">
        <v>599379.417</v>
      </c>
      <c r="C760" s="0" t="n">
        <v>4219628.471</v>
      </c>
      <c r="D760" s="5" t="n">
        <v>122.8</v>
      </c>
      <c r="E760" s="5" t="n">
        <v>134.6</v>
      </c>
      <c r="F760" s="6" t="n">
        <v>38560</v>
      </c>
      <c r="G760" s="0" t="n">
        <v>23.25</v>
      </c>
      <c r="H760" s="1" t="n">
        <f aca="false">+(G760-25)/10</f>
        <v>-0.175</v>
      </c>
      <c r="I760" s="1" t="n">
        <f aca="false">1-0.203462*(H760)+0.038233*(H760)^2-0.005554*(H760)^3</f>
        <v>1.03680650159375</v>
      </c>
      <c r="J760" s="1" t="n">
        <f aca="false">+E760*I760</f>
        <v>139.554155114519</v>
      </c>
      <c r="K760" s="0" t="n">
        <v>0.037</v>
      </c>
      <c r="L760" s="2" t="n">
        <f aca="false">0.0877*J760-1.8303</f>
        <v>10.4085994035433</v>
      </c>
      <c r="M760" s="3" t="n">
        <f aca="false">(J760-2.28*K760-3.44*K760^2)*0.08</f>
        <v>11.1572068603615</v>
      </c>
      <c r="N760" s="4" t="n">
        <f aca="false">0.45+7.23*(J760/100)^1.78+19.54*K760-34.06*(J760/100)*K760</f>
        <v>12.499492618222</v>
      </c>
    </row>
    <row r="761" customFormat="false" ht="12.75" hidden="false" customHeight="false" outlineLevel="0" collapsed="false">
      <c r="A761" s="0" t="s">
        <v>663</v>
      </c>
      <c r="B761" s="0" t="n">
        <v>599419.937</v>
      </c>
      <c r="C761" s="0" t="n">
        <v>4219716.841</v>
      </c>
      <c r="D761" s="5" t="n">
        <v>87.9</v>
      </c>
      <c r="E761" s="5" t="n">
        <v>118</v>
      </c>
      <c r="F761" s="6" t="n">
        <v>38560</v>
      </c>
      <c r="G761" s="0" t="n">
        <v>23.25</v>
      </c>
      <c r="H761" s="1" t="n">
        <f aca="false">+(G761-25)/10</f>
        <v>-0.175</v>
      </c>
      <c r="I761" s="1" t="n">
        <f aca="false">1-0.203462*(H761)+0.038233*(H761)^2-0.005554*(H761)^3</f>
        <v>1.03680650159375</v>
      </c>
      <c r="J761" s="1" t="n">
        <f aca="false">+E761*I761</f>
        <v>122.343167188063</v>
      </c>
      <c r="K761" s="0" t="n">
        <v>0.037</v>
      </c>
      <c r="L761" s="2" t="n">
        <f aca="false">0.0877*J761-1.8303</f>
        <v>8.89919576239308</v>
      </c>
      <c r="M761" s="3" t="n">
        <f aca="false">(J761-2.28*K761-3.44*K761^2)*0.08</f>
        <v>9.780327826245</v>
      </c>
      <c r="N761" s="4" t="n">
        <f aca="false">0.45+7.23*(J761/100)^1.78+19.54*K761-34.06*(J761/100)*K761</f>
        <v>9.98332838828812</v>
      </c>
    </row>
    <row r="762" customFormat="false" ht="12.75" hidden="false" customHeight="false" outlineLevel="0" collapsed="false">
      <c r="A762" s="0" t="s">
        <v>664</v>
      </c>
      <c r="B762" s="0" t="n">
        <v>599417.734</v>
      </c>
      <c r="C762" s="0" t="n">
        <v>4219773.844</v>
      </c>
      <c r="D762" s="5" t="n">
        <v>132.1</v>
      </c>
      <c r="E762" s="5" t="n">
        <v>130.5</v>
      </c>
      <c r="F762" s="6" t="n">
        <v>38560</v>
      </c>
      <c r="G762" s="0" t="n">
        <v>23.25</v>
      </c>
      <c r="H762" s="1" t="n">
        <f aca="false">+(G762-25)/10</f>
        <v>-0.175</v>
      </c>
      <c r="I762" s="1" t="n">
        <f aca="false">1-0.203462*(H762)+0.038233*(H762)^2-0.005554*(H762)^3</f>
        <v>1.03680650159375</v>
      </c>
      <c r="J762" s="1" t="n">
        <f aca="false">+E762*I762</f>
        <v>135.303248457984</v>
      </c>
      <c r="K762" s="0" t="n">
        <v>0.037</v>
      </c>
      <c r="L762" s="2" t="n">
        <f aca="false">0.0877*J762-1.8303</f>
        <v>10.0357948897652</v>
      </c>
      <c r="M762" s="3" t="n">
        <f aca="false">(J762-2.28*K762-3.44*K762^2)*0.08</f>
        <v>10.8171343278388</v>
      </c>
      <c r="N762" s="4" t="n">
        <f aca="false">0.45+7.23*(J762/100)^1.78+19.54*K762-34.06*(J762/100)*K762</f>
        <v>11.8520322644698</v>
      </c>
    </row>
    <row r="763" customFormat="false" ht="12.75" hidden="false" customHeight="false" outlineLevel="0" collapsed="false">
      <c r="A763" s="0" t="s">
        <v>665</v>
      </c>
      <c r="B763" s="0" t="n">
        <v>599410.996</v>
      </c>
      <c r="C763" s="0" t="n">
        <v>4219825.517</v>
      </c>
      <c r="D763" s="5" t="n">
        <v>60</v>
      </c>
      <c r="E763" s="5" t="n">
        <v>72.5</v>
      </c>
      <c r="F763" s="6" t="n">
        <v>38560</v>
      </c>
      <c r="G763" s="0" t="n">
        <v>23.25</v>
      </c>
      <c r="H763" s="1" t="n">
        <f aca="false">+(G763-25)/10</f>
        <v>-0.175</v>
      </c>
      <c r="I763" s="1" t="n">
        <f aca="false">1-0.203462*(H763)+0.038233*(H763)^2-0.005554*(H763)^3</f>
        <v>1.03680650159375</v>
      </c>
      <c r="J763" s="1" t="n">
        <f aca="false">+E763*I763</f>
        <v>75.1684713655469</v>
      </c>
      <c r="K763" s="0" t="n">
        <v>0.037</v>
      </c>
      <c r="L763" s="2" t="n">
        <f aca="false">0.0877*J763-1.8303</f>
        <v>4.76197493875846</v>
      </c>
      <c r="M763" s="3" t="n">
        <f aca="false">(J763-2.28*K763-3.44*K763^2)*0.08</f>
        <v>6.00635216044375</v>
      </c>
      <c r="N763" s="4" t="n">
        <f aca="false">0.45+7.23*(J763/100)^1.78+19.54*K763-34.06*(J763/100)*K763</f>
        <v>4.5756179631315</v>
      </c>
    </row>
    <row r="764" customFormat="false" ht="12.75" hidden="false" customHeight="false" outlineLevel="0" collapsed="false">
      <c r="A764" s="0" t="s">
        <v>666</v>
      </c>
      <c r="B764" s="0" t="n">
        <v>599391.52</v>
      </c>
      <c r="C764" s="0" t="n">
        <v>4219901.518</v>
      </c>
      <c r="D764" s="5" t="n">
        <v>55.3</v>
      </c>
      <c r="E764" s="5" t="n">
        <v>58.4</v>
      </c>
      <c r="F764" s="6" t="n">
        <v>38560</v>
      </c>
      <c r="G764" s="0" t="n">
        <v>23.25</v>
      </c>
      <c r="H764" s="1" t="n">
        <f aca="false">+(G764-25)/10</f>
        <v>-0.175</v>
      </c>
      <c r="I764" s="1" t="n">
        <f aca="false">1-0.203462*(H764)+0.038233*(H764)^2-0.005554*(H764)^3</f>
        <v>1.03680650159375</v>
      </c>
      <c r="J764" s="1" t="n">
        <f aca="false">+E764*I764</f>
        <v>60.549499693075</v>
      </c>
      <c r="K764" s="0" t="n">
        <v>0.037</v>
      </c>
      <c r="L764" s="2" t="n">
        <f aca="false">0.0877*J764-1.8303</f>
        <v>3.47989112308268</v>
      </c>
      <c r="M764" s="3" t="n">
        <f aca="false">(J764-2.28*K764-3.44*K764^2)*0.08</f>
        <v>4.836834426646</v>
      </c>
      <c r="N764" s="4" t="n">
        <f aca="false">0.45+7.23*(J764/100)^1.78+19.54*K764-34.06*(J764/100)*K764</f>
        <v>3.36994614071367</v>
      </c>
    </row>
    <row r="765" customFormat="false" ht="12.75" hidden="false" customHeight="false" outlineLevel="0" collapsed="false">
      <c r="A765" s="0" t="s">
        <v>667</v>
      </c>
      <c r="B765" s="0" t="n">
        <v>599367.239</v>
      </c>
      <c r="C765" s="0" t="n">
        <v>4219966.642</v>
      </c>
      <c r="D765" s="5" t="n">
        <v>42.5</v>
      </c>
      <c r="E765" s="5" t="n">
        <v>49.3</v>
      </c>
      <c r="F765" s="6" t="n">
        <v>38560</v>
      </c>
      <c r="G765" s="0" t="n">
        <v>23.25</v>
      </c>
      <c r="H765" s="1" t="n">
        <f aca="false">+(G765-25)/10</f>
        <v>-0.175</v>
      </c>
      <c r="I765" s="1" t="n">
        <f aca="false">1-0.203462*(H765)+0.038233*(H765)^2-0.005554*(H765)^3</f>
        <v>1.03680650159375</v>
      </c>
      <c r="J765" s="1" t="n">
        <f aca="false">+E765*I765</f>
        <v>51.1145605285719</v>
      </c>
      <c r="K765" s="0" t="n">
        <v>0.037</v>
      </c>
      <c r="L765" s="2" t="n">
        <f aca="false">0.0877*J765-1.8303</f>
        <v>2.65244695835575</v>
      </c>
      <c r="M765" s="3" t="n">
        <f aca="false">(J765-2.28*K765-3.44*K765^2)*0.08</f>
        <v>4.08203929348575</v>
      </c>
      <c r="N765" s="4" t="n">
        <f aca="false">0.45+7.23*(J765/100)^1.78+19.54*K765-34.06*(J765/100)*K765</f>
        <v>2.71833815755976</v>
      </c>
    </row>
    <row r="766" customFormat="false" ht="12.75" hidden="false" customHeight="false" outlineLevel="0" collapsed="false">
      <c r="A766" s="0" t="s">
        <v>668</v>
      </c>
      <c r="B766" s="0" t="n">
        <v>599324.413</v>
      </c>
      <c r="C766" s="0" t="n">
        <v>4220024.981</v>
      </c>
      <c r="D766" s="5" t="n">
        <v>91.4</v>
      </c>
      <c r="E766" s="5" t="n">
        <v>94.4</v>
      </c>
      <c r="F766" s="6" t="n">
        <v>38560</v>
      </c>
      <c r="G766" s="0" t="n">
        <v>23.25</v>
      </c>
      <c r="H766" s="1" t="n">
        <f aca="false">+(G766-25)/10</f>
        <v>-0.175</v>
      </c>
      <c r="I766" s="1" t="n">
        <f aca="false">1-0.203462*(H766)+0.038233*(H766)^2-0.005554*(H766)^3</f>
        <v>1.03680650159375</v>
      </c>
      <c r="J766" s="1" t="n">
        <f aca="false">+E766*I766</f>
        <v>97.87453375045</v>
      </c>
      <c r="K766" s="0" t="n">
        <v>0.037</v>
      </c>
      <c r="L766" s="2" t="n">
        <f aca="false">0.0877*J766-1.8303</f>
        <v>6.75329660991447</v>
      </c>
      <c r="M766" s="3" t="n">
        <f aca="false">(J766-2.28*K766-3.44*K766^2)*0.08</f>
        <v>7.822837151236</v>
      </c>
      <c r="N766" s="4" t="n">
        <f aca="false">0.45+7.23*(J766/100)^1.78+19.54*K766-34.06*(J766/100)*K766</f>
        <v>6.89828177120434</v>
      </c>
    </row>
    <row r="767" customFormat="false" ht="12.75" hidden="false" customHeight="false" outlineLevel="0" collapsed="false">
      <c r="A767" s="0" t="s">
        <v>669</v>
      </c>
      <c r="B767" s="0" t="n">
        <v>599268.326</v>
      </c>
      <c r="C767" s="0" t="n">
        <v>4220088.07</v>
      </c>
      <c r="D767" s="5" t="n">
        <v>89.9</v>
      </c>
      <c r="E767" s="5" t="n">
        <v>111.9</v>
      </c>
      <c r="F767" s="6" t="n">
        <v>38560</v>
      </c>
      <c r="G767" s="0" t="n">
        <v>23.25</v>
      </c>
      <c r="H767" s="1" t="n">
        <f aca="false">+(G767-25)/10</f>
        <v>-0.175</v>
      </c>
      <c r="I767" s="1" t="n">
        <f aca="false">1-0.203462*(H767)+0.038233*(H767)^2-0.005554*(H767)^3</f>
        <v>1.03680650159375</v>
      </c>
      <c r="J767" s="1" t="n">
        <f aca="false">+E767*I767</f>
        <v>116.018647528341</v>
      </c>
      <c r="K767" s="0" t="n">
        <v>0.037</v>
      </c>
      <c r="L767" s="2" t="n">
        <f aca="false">0.0877*J767-1.8303</f>
        <v>8.34453538823547</v>
      </c>
      <c r="M767" s="3" t="n">
        <f aca="false">(J767-2.28*K767-3.44*K767^2)*0.08</f>
        <v>9.27436625346725</v>
      </c>
      <c r="N767" s="4" t="n">
        <f aca="false">0.45+7.23*(J767/100)^1.78+19.54*K767-34.06*(J767/100)*K767</f>
        <v>9.12973758607797</v>
      </c>
    </row>
    <row r="768" customFormat="false" ht="12.75" hidden="false" customHeight="false" outlineLevel="0" collapsed="false">
      <c r="A768" s="0" t="s">
        <v>670</v>
      </c>
      <c r="B768" s="0" t="n">
        <v>599213.066</v>
      </c>
      <c r="C768" s="0" t="n">
        <v>4220126.725</v>
      </c>
      <c r="D768" s="5" t="n">
        <v>60.2</v>
      </c>
      <c r="E768" s="5" t="n">
        <v>75.4</v>
      </c>
      <c r="F768" s="6" t="n">
        <v>38560</v>
      </c>
      <c r="G768" s="0" t="n">
        <v>23.25</v>
      </c>
      <c r="H768" s="1" t="n">
        <f aca="false">+(G768-25)/10</f>
        <v>-0.175</v>
      </c>
      <c r="I768" s="1" t="n">
        <f aca="false">1-0.203462*(H768)+0.038233*(H768)^2-0.005554*(H768)^3</f>
        <v>1.03680650159375</v>
      </c>
      <c r="J768" s="1" t="n">
        <f aca="false">+E768*I768</f>
        <v>78.1752102201688</v>
      </c>
      <c r="K768" s="0" t="n">
        <v>0.037</v>
      </c>
      <c r="L768" s="2" t="n">
        <f aca="false">0.0877*J768-1.8303</f>
        <v>5.0256659363088</v>
      </c>
      <c r="M768" s="3" t="n">
        <f aca="false">(J768-2.28*K768-3.44*K768^2)*0.08</f>
        <v>6.2468912688135</v>
      </c>
      <c r="N768" s="4" t="n">
        <f aca="false">0.45+7.23*(J768/100)^1.78+19.54*K768-34.06*(J768/100)*K768</f>
        <v>4.85225872237364</v>
      </c>
    </row>
    <row r="769" customFormat="false" ht="12.75" hidden="false" customHeight="false" outlineLevel="0" collapsed="false">
      <c r="A769" s="0" t="s">
        <v>671</v>
      </c>
      <c r="B769" s="0" t="n">
        <v>599156.896</v>
      </c>
      <c r="C769" s="0" t="n">
        <v>4220151.518</v>
      </c>
      <c r="D769" s="5" t="n">
        <v>76.4</v>
      </c>
      <c r="E769" s="5" t="n">
        <v>101.9</v>
      </c>
      <c r="F769" s="6" t="n">
        <v>38560</v>
      </c>
      <c r="G769" s="0" t="n">
        <v>23.25</v>
      </c>
      <c r="H769" s="1" t="n">
        <f aca="false">+(G769-25)/10</f>
        <v>-0.175</v>
      </c>
      <c r="I769" s="1" t="n">
        <f aca="false">1-0.203462*(H769)+0.038233*(H769)^2-0.005554*(H769)^3</f>
        <v>1.03680650159375</v>
      </c>
      <c r="J769" s="1" t="n">
        <f aca="false">+E769*I769</f>
        <v>105.650582512403</v>
      </c>
      <c r="K769" s="0" t="n">
        <v>0.037</v>
      </c>
      <c r="L769" s="2" t="n">
        <f aca="false">0.0877*J769-1.8303</f>
        <v>7.43525608633776</v>
      </c>
      <c r="M769" s="3" t="n">
        <f aca="false">(J769-2.28*K769-3.44*K769^2)*0.08</f>
        <v>8.44492105219225</v>
      </c>
      <c r="N769" s="4" t="n">
        <f aca="false">0.45+7.23*(J769/100)^1.78+19.54*K769-34.06*(J769/100)*K769</f>
        <v>7.81470642335576</v>
      </c>
    </row>
    <row r="770" customFormat="false" ht="12.75" hidden="false" customHeight="false" outlineLevel="0" collapsed="false">
      <c r="A770" s="0" t="s">
        <v>672</v>
      </c>
      <c r="B770" s="0" t="n">
        <v>599094.883</v>
      </c>
      <c r="C770" s="0" t="n">
        <v>4220170.398</v>
      </c>
      <c r="D770" s="5" t="n">
        <v>50</v>
      </c>
      <c r="E770" s="5" t="n">
        <v>69.1</v>
      </c>
      <c r="F770" s="6" t="n">
        <v>38560</v>
      </c>
      <c r="G770" s="0" t="n">
        <v>23.25</v>
      </c>
      <c r="H770" s="1" t="n">
        <f aca="false">+(G770-25)/10</f>
        <v>-0.175</v>
      </c>
      <c r="I770" s="1" t="n">
        <f aca="false">1-0.203462*(H770)+0.038233*(H770)^2-0.005554*(H770)^3</f>
        <v>1.03680650159375</v>
      </c>
      <c r="J770" s="1" t="n">
        <f aca="false">+E770*I770</f>
        <v>71.6433292601281</v>
      </c>
      <c r="K770" s="0" t="n">
        <v>0.037</v>
      </c>
      <c r="L770" s="2" t="n">
        <f aca="false">0.0877*J770-1.8303</f>
        <v>4.45281997611324</v>
      </c>
      <c r="M770" s="3" t="n">
        <f aca="false">(J770-2.28*K770-3.44*K770^2)*0.08</f>
        <v>5.72434079201025</v>
      </c>
      <c r="N770" s="4" t="n">
        <f aca="false">0.45+7.23*(J770/100)^1.78+19.54*K770-34.06*(J770/100)*K770</f>
        <v>4.26359308019128</v>
      </c>
    </row>
    <row r="771" customFormat="false" ht="12.75" hidden="false" customHeight="false" outlineLevel="0" collapsed="false">
      <c r="A771" s="0" t="s">
        <v>673</v>
      </c>
      <c r="B771" s="0" t="n">
        <v>599024.655</v>
      </c>
      <c r="C771" s="0" t="n">
        <v>4220178.352</v>
      </c>
      <c r="D771" s="5" t="n">
        <v>71.2</v>
      </c>
      <c r="E771" s="5" t="n">
        <v>87.9</v>
      </c>
      <c r="F771" s="6" t="n">
        <v>38560</v>
      </c>
      <c r="G771" s="0" t="n">
        <v>23.25</v>
      </c>
      <c r="H771" s="1" t="n">
        <f aca="false">+(G771-25)/10</f>
        <v>-0.175</v>
      </c>
      <c r="I771" s="1" t="n">
        <f aca="false">1-0.203462*(H771)+0.038233*(H771)^2-0.005554*(H771)^3</f>
        <v>1.03680650159375</v>
      </c>
      <c r="J771" s="1" t="n">
        <f aca="false">+E771*I771</f>
        <v>91.1352914900906</v>
      </c>
      <c r="K771" s="0" t="n">
        <v>0.037</v>
      </c>
      <c r="L771" s="2" t="n">
        <f aca="false">0.0877*J771-1.8303</f>
        <v>6.16226506368095</v>
      </c>
      <c r="M771" s="3" t="n">
        <f aca="false">(J771-2.28*K771-3.44*K771^2)*0.08</f>
        <v>7.28369777040725</v>
      </c>
      <c r="N771" s="4" t="n">
        <f aca="false">0.45+7.23*(J771/100)^1.78+19.54*K771-34.06*(J771/100)*K771</f>
        <v>6.15334500631108</v>
      </c>
    </row>
    <row r="772" customFormat="false" ht="12.75" hidden="false" customHeight="false" outlineLevel="0" collapsed="false">
      <c r="A772" s="0" t="s">
        <v>674</v>
      </c>
      <c r="B772" s="0" t="n">
        <v>598961.76</v>
      </c>
      <c r="C772" s="0" t="n">
        <v>4220170.154</v>
      </c>
      <c r="D772" s="5" t="n">
        <v>74.1</v>
      </c>
      <c r="E772" s="5" t="n">
        <v>100</v>
      </c>
      <c r="F772" s="6" t="n">
        <v>38560</v>
      </c>
      <c r="G772" s="0" t="n">
        <v>23.25</v>
      </c>
      <c r="H772" s="1" t="n">
        <f aca="false">+(G772-25)/10</f>
        <v>-0.175</v>
      </c>
      <c r="I772" s="1" t="n">
        <f aca="false">1-0.203462*(H772)+0.038233*(H772)^2-0.005554*(H772)^3</f>
        <v>1.03680650159375</v>
      </c>
      <c r="J772" s="1" t="n">
        <f aca="false">+E772*I772</f>
        <v>103.680650159375</v>
      </c>
      <c r="K772" s="0" t="n">
        <v>0.037</v>
      </c>
      <c r="L772" s="2" t="n">
        <f aca="false">0.0877*J772-1.8303</f>
        <v>7.26249301897719</v>
      </c>
      <c r="M772" s="3" t="n">
        <f aca="false">(J772-2.28*K772-3.44*K772^2)*0.08</f>
        <v>8.28732646395</v>
      </c>
      <c r="N772" s="4" t="n">
        <f aca="false">0.45+7.23*(J772/100)^1.78+19.54*K772-34.06*(J772/100)*K772</f>
        <v>7.57683457414337</v>
      </c>
    </row>
    <row r="773" customFormat="false" ht="12.75" hidden="false" customHeight="false" outlineLevel="0" collapsed="false">
      <c r="A773" s="0" t="s">
        <v>675</v>
      </c>
      <c r="B773" s="0" t="n">
        <v>598903.344</v>
      </c>
      <c r="C773" s="0" t="n">
        <v>4220160.309</v>
      </c>
      <c r="D773" s="5" t="n">
        <v>75.4</v>
      </c>
      <c r="E773" s="5" t="n">
        <v>85.1</v>
      </c>
      <c r="F773" s="6" t="n">
        <v>38560</v>
      </c>
      <c r="G773" s="0" t="n">
        <v>23.25</v>
      </c>
      <c r="H773" s="1" t="n">
        <f aca="false">+(G773-25)/10</f>
        <v>-0.175</v>
      </c>
      <c r="I773" s="1" t="n">
        <f aca="false">1-0.203462*(H773)+0.038233*(H773)^2-0.005554*(H773)^3</f>
        <v>1.03680650159375</v>
      </c>
      <c r="J773" s="1" t="n">
        <f aca="false">+E773*I773</f>
        <v>88.2322332856281</v>
      </c>
      <c r="K773" s="0" t="n">
        <v>0.037</v>
      </c>
      <c r="L773" s="2" t="n">
        <f aca="false">0.0877*J773-1.8303</f>
        <v>5.90766685914959</v>
      </c>
      <c r="M773" s="3" t="n">
        <f aca="false">(J773-2.28*K773-3.44*K773^2)*0.08</f>
        <v>7.05145311405025</v>
      </c>
      <c r="N773" s="4" t="n">
        <f aca="false">0.45+7.23*(J773/100)^1.78+19.54*K773-34.06*(J773/100)*K773</f>
        <v>5.84674550264251</v>
      </c>
    </row>
    <row r="774" customFormat="false" ht="12.75" hidden="false" customHeight="false" outlineLevel="0" collapsed="false">
      <c r="A774" s="0" t="s">
        <v>676</v>
      </c>
      <c r="B774" s="0" t="n">
        <v>598831.924</v>
      </c>
      <c r="C774" s="0" t="n">
        <v>4220126.81</v>
      </c>
      <c r="D774" s="5" t="n">
        <v>98.6</v>
      </c>
      <c r="E774" s="5" t="n">
        <v>124.4</v>
      </c>
      <c r="F774" s="6" t="n">
        <v>38560</v>
      </c>
      <c r="G774" s="0" t="n">
        <v>23.25</v>
      </c>
      <c r="H774" s="1" t="n">
        <f aca="false">+(G774-25)/10</f>
        <v>-0.175</v>
      </c>
      <c r="I774" s="1" t="n">
        <f aca="false">1-0.203462*(H774)+0.038233*(H774)^2-0.005554*(H774)^3</f>
        <v>1.03680650159375</v>
      </c>
      <c r="J774" s="1" t="n">
        <f aca="false">+E774*I774</f>
        <v>128.978728798263</v>
      </c>
      <c r="K774" s="0" t="n">
        <v>0.037</v>
      </c>
      <c r="L774" s="2" t="n">
        <f aca="false">0.0877*J774-1.8303</f>
        <v>9.48113451560762</v>
      </c>
      <c r="M774" s="3" t="n">
        <f aca="false">(J774-2.28*K774-3.44*K774^2)*0.08</f>
        <v>10.311172755061</v>
      </c>
      <c r="N774" s="4" t="n">
        <f aca="false">0.45+7.23*(J774/100)^1.78+19.54*K774-34.06*(J774/100)*K774</f>
        <v>10.9201835689896</v>
      </c>
    </row>
    <row r="775" customFormat="false" ht="12.75" hidden="false" customHeight="false" outlineLevel="0" collapsed="false">
      <c r="A775" s="0" t="s">
        <v>677</v>
      </c>
      <c r="B775" s="0" t="n">
        <v>598760.526</v>
      </c>
      <c r="C775" s="0" t="n">
        <v>4220088.949</v>
      </c>
      <c r="D775" s="5" t="n">
        <v>76.1</v>
      </c>
      <c r="E775" s="5" t="n">
        <v>93.7</v>
      </c>
      <c r="F775" s="6" t="n">
        <v>38560</v>
      </c>
      <c r="G775" s="0" t="n">
        <v>23.25</v>
      </c>
      <c r="H775" s="1" t="n">
        <f aca="false">+(G775-25)/10</f>
        <v>-0.175</v>
      </c>
      <c r="I775" s="1" t="n">
        <f aca="false">1-0.203462*(H775)+0.038233*(H775)^2-0.005554*(H775)^3</f>
        <v>1.03680650159375</v>
      </c>
      <c r="J775" s="1" t="n">
        <f aca="false">+E775*I775</f>
        <v>97.1487691993344</v>
      </c>
      <c r="K775" s="0" t="n">
        <v>0.037</v>
      </c>
      <c r="L775" s="2" t="n">
        <f aca="false">0.0877*J775-1.8303</f>
        <v>6.68964705878163</v>
      </c>
      <c r="M775" s="3" t="n">
        <f aca="false">(J775-2.28*K775-3.44*K775^2)*0.08</f>
        <v>7.76477598714675</v>
      </c>
      <c r="N775" s="4" t="n">
        <f aca="false">0.45+7.23*(J775/100)^1.78+19.54*K775-34.06*(J775/100)*K775</f>
        <v>6.81584434897973</v>
      </c>
    </row>
    <row r="776" customFormat="false" ht="12.75" hidden="false" customHeight="false" outlineLevel="0" collapsed="false">
      <c r="A776" s="0" t="s">
        <v>678</v>
      </c>
      <c r="B776" s="0" t="n">
        <v>598715.124</v>
      </c>
      <c r="C776" s="0" t="n">
        <v>4220046.381</v>
      </c>
      <c r="D776" s="5" t="n">
        <v>20.6</v>
      </c>
      <c r="E776" s="5" t="n">
        <v>24.1</v>
      </c>
      <c r="F776" s="6" t="n">
        <v>38560</v>
      </c>
      <c r="G776" s="0" t="n">
        <v>23.25</v>
      </c>
      <c r="H776" s="1" t="n">
        <f aca="false">+(G776-25)/10</f>
        <v>-0.175</v>
      </c>
      <c r="I776" s="1" t="n">
        <f aca="false">1-0.203462*(H776)+0.038233*(H776)^2-0.005554*(H776)^3</f>
        <v>1.03680650159375</v>
      </c>
      <c r="J776" s="1" t="n">
        <f aca="false">+E776*I776</f>
        <v>24.9870366884094</v>
      </c>
      <c r="K776" s="0" t="n">
        <v>0.037</v>
      </c>
      <c r="L776" s="2" t="n">
        <f aca="false">0.0877*J776-1.8303</f>
        <v>0.361063117573502</v>
      </c>
      <c r="M776" s="3" t="n">
        <f aca="false">(J776-2.28*K776-3.44*K776^2)*0.08</f>
        <v>1.99183738627275</v>
      </c>
      <c r="N776" s="4" t="n">
        <f aca="false">0.45+7.23*(J776/100)^1.78+19.54*K776-34.06*(J776/100)*K776</f>
        <v>1.47053825524376</v>
      </c>
    </row>
    <row r="777" customFormat="false" ht="12.75" hidden="false" customHeight="false" outlineLevel="0" collapsed="false">
      <c r="A777" s="0" t="s">
        <v>679</v>
      </c>
      <c r="B777" s="0" t="n">
        <v>598666.584</v>
      </c>
      <c r="C777" s="0" t="n">
        <v>4219994.083</v>
      </c>
      <c r="D777" s="5" t="n">
        <v>36.5</v>
      </c>
      <c r="E777" s="5" t="n">
        <v>35.3</v>
      </c>
      <c r="F777" s="6" t="n">
        <v>38560</v>
      </c>
      <c r="G777" s="0" t="n">
        <v>23.25</v>
      </c>
      <c r="H777" s="1" t="n">
        <f aca="false">+(G777-25)/10</f>
        <v>-0.175</v>
      </c>
      <c r="I777" s="1" t="n">
        <f aca="false">1-0.203462*(H777)+0.038233*(H777)^2-0.005554*(H777)^3</f>
        <v>1.03680650159375</v>
      </c>
      <c r="J777" s="1" t="n">
        <f aca="false">+E777*I777</f>
        <v>36.5992695062594</v>
      </c>
      <c r="K777" s="0" t="n">
        <v>0.037</v>
      </c>
      <c r="L777" s="2" t="n">
        <f aca="false">0.0877*J777-1.8303</f>
        <v>1.37945593569895</v>
      </c>
      <c r="M777" s="3" t="n">
        <f aca="false">(J777-2.28*K777-3.44*K777^2)*0.08</f>
        <v>2.92081601170075</v>
      </c>
      <c r="N777" s="4" t="n">
        <f aca="false">0.45+7.23*(J777/100)^1.78+19.54*K777-34.06*(J777/100)*K777</f>
        <v>1.91989407305783</v>
      </c>
    </row>
    <row r="778" customFormat="false" ht="12.75" hidden="false" customHeight="false" outlineLevel="0" collapsed="false">
      <c r="A778" s="0" t="s">
        <v>680</v>
      </c>
      <c r="B778" s="0" t="n">
        <v>598637.35</v>
      </c>
      <c r="C778" s="0" t="n">
        <v>4219928.866</v>
      </c>
      <c r="D778" s="5" t="n">
        <v>43.1</v>
      </c>
      <c r="E778" s="5" t="n">
        <v>53.9</v>
      </c>
      <c r="F778" s="6" t="n">
        <v>38560</v>
      </c>
      <c r="G778" s="0" t="n">
        <v>23.25</v>
      </c>
      <c r="H778" s="1" t="n">
        <f aca="false">+(G778-25)/10</f>
        <v>-0.175</v>
      </c>
      <c r="I778" s="1" t="n">
        <f aca="false">1-0.203462*(H778)+0.038233*(H778)^2-0.005554*(H778)^3</f>
        <v>1.03680650159375</v>
      </c>
      <c r="J778" s="1" t="n">
        <f aca="false">+E778*I778</f>
        <v>55.8838704359031</v>
      </c>
      <c r="K778" s="0" t="n">
        <v>0.037</v>
      </c>
      <c r="L778" s="2" t="n">
        <f aca="false">0.0877*J778-1.8303</f>
        <v>3.0707154372287</v>
      </c>
      <c r="M778" s="3" t="n">
        <f aca="false">(J778-2.28*K778-3.44*K778^2)*0.08</f>
        <v>4.46358408607225</v>
      </c>
      <c r="N778" s="4" t="n">
        <f aca="false">0.45+7.23*(J778/100)^1.78+19.54*K778-34.06*(J778/100)*K778</f>
        <v>3.03502503044432</v>
      </c>
    </row>
    <row r="779" customFormat="false" ht="12.75" hidden="false" customHeight="false" outlineLevel="0" collapsed="false">
      <c r="A779" s="0" t="s">
        <v>681</v>
      </c>
      <c r="B779" s="0" t="n">
        <v>598619.242</v>
      </c>
      <c r="C779" s="0" t="n">
        <v>4219858.064</v>
      </c>
      <c r="D779" s="5" t="n">
        <v>74.2</v>
      </c>
      <c r="E779" s="5" t="n">
        <v>109.5</v>
      </c>
      <c r="F779" s="6" t="n">
        <v>38560</v>
      </c>
      <c r="G779" s="0" t="n">
        <v>23.25</v>
      </c>
      <c r="H779" s="1" t="n">
        <f aca="false">+(G779-25)/10</f>
        <v>-0.175</v>
      </c>
      <c r="I779" s="1" t="n">
        <f aca="false">1-0.203462*(H779)+0.038233*(H779)^2-0.005554*(H779)^3</f>
        <v>1.03680650159375</v>
      </c>
      <c r="J779" s="1" t="n">
        <f aca="false">+E779*I779</f>
        <v>113.530311924516</v>
      </c>
      <c r="K779" s="0" t="n">
        <v>0.037</v>
      </c>
      <c r="L779" s="2" t="n">
        <f aca="false">0.0877*J779-1.8303</f>
        <v>8.12630835578002</v>
      </c>
      <c r="M779" s="3" t="n">
        <f aca="false">(J779-2.28*K779-3.44*K779^2)*0.08</f>
        <v>9.07529940516125</v>
      </c>
      <c r="N779" s="4" t="n">
        <f aca="false">0.45+7.23*(J779/100)^1.78+19.54*K779-34.06*(J779/100)*K779</f>
        <v>8.80452579986718</v>
      </c>
    </row>
    <row r="780" customFormat="false" ht="12.75" hidden="false" customHeight="false" outlineLevel="0" collapsed="false">
      <c r="A780" s="0" t="s">
        <v>682</v>
      </c>
      <c r="B780" s="0" t="n">
        <v>598609.184</v>
      </c>
      <c r="C780" s="0" t="n">
        <v>4219791.248</v>
      </c>
      <c r="D780" s="5" t="n">
        <v>81.9</v>
      </c>
      <c r="E780" s="5" t="n">
        <v>135</v>
      </c>
      <c r="F780" s="6" t="n">
        <v>38560</v>
      </c>
      <c r="G780" s="0" t="n">
        <v>23.25</v>
      </c>
      <c r="H780" s="1" t="n">
        <f aca="false">+(G780-25)/10</f>
        <v>-0.175</v>
      </c>
      <c r="I780" s="1" t="n">
        <f aca="false">1-0.203462*(H780)+0.038233*(H780)^2-0.005554*(H780)^3</f>
        <v>1.03680650159375</v>
      </c>
      <c r="J780" s="1" t="n">
        <f aca="false">+E780*I780</f>
        <v>139.968877715156</v>
      </c>
      <c r="K780" s="0" t="n">
        <v>0.037</v>
      </c>
      <c r="L780" s="2" t="n">
        <f aca="false">0.0877*J780-1.8303</f>
        <v>10.4449705756192</v>
      </c>
      <c r="M780" s="3" t="n">
        <f aca="false">(J780-2.28*K780-3.44*K780^2)*0.08</f>
        <v>11.1903846684125</v>
      </c>
      <c r="N780" s="4" t="n">
        <f aca="false">0.45+7.23*(J780/100)^1.78+19.54*K780-34.06*(J780/100)*K780</f>
        <v>12.56356381907</v>
      </c>
    </row>
    <row r="781" customFormat="false" ht="12.75" hidden="false" customHeight="false" outlineLevel="0" collapsed="false">
      <c r="A781" s="0" t="s">
        <v>683</v>
      </c>
      <c r="B781" s="0" t="n">
        <v>598612.201</v>
      </c>
      <c r="C781" s="0" t="n">
        <v>4219724.199</v>
      </c>
      <c r="D781" s="5" t="n">
        <v>54.2</v>
      </c>
      <c r="E781" s="5" t="n">
        <v>76.3</v>
      </c>
      <c r="F781" s="6" t="n">
        <v>38560</v>
      </c>
      <c r="G781" s="0" t="n">
        <v>23.25</v>
      </c>
      <c r="H781" s="1" t="n">
        <f aca="false">+(G781-25)/10</f>
        <v>-0.175</v>
      </c>
      <c r="I781" s="1" t="n">
        <f aca="false">1-0.203462*(H781)+0.038233*(H781)^2-0.005554*(H781)^3</f>
        <v>1.03680650159375</v>
      </c>
      <c r="J781" s="1" t="n">
        <f aca="false">+E781*I781</f>
        <v>79.1083360716031</v>
      </c>
      <c r="K781" s="0" t="n">
        <v>0.037</v>
      </c>
      <c r="L781" s="2" t="n">
        <f aca="false">0.0877*J781-1.8303</f>
        <v>5.10750107347959</v>
      </c>
      <c r="M781" s="3" t="n">
        <f aca="false">(J781-2.28*K781-3.44*K781^2)*0.08</f>
        <v>6.32154133692825</v>
      </c>
      <c r="N781" s="4" t="n">
        <f aca="false">0.45+7.23*(J781/100)^1.78+19.54*K781-34.06*(J781/100)*K781</f>
        <v>4.94006450325048</v>
      </c>
    </row>
    <row r="782" customFormat="false" ht="12.75" hidden="false" customHeight="false" outlineLevel="0" collapsed="false">
      <c r="A782" s="0" t="s">
        <v>684</v>
      </c>
      <c r="B782" s="0" t="n">
        <v>598626.388</v>
      </c>
      <c r="C782" s="0" t="n">
        <v>4219658.393</v>
      </c>
      <c r="D782" s="5" t="n">
        <v>82.6</v>
      </c>
      <c r="E782" s="5" t="n">
        <v>101.8</v>
      </c>
      <c r="F782" s="6" t="n">
        <v>38560</v>
      </c>
      <c r="G782" s="0" t="n">
        <v>23.25</v>
      </c>
      <c r="H782" s="1" t="n">
        <f aca="false">+(G782-25)/10</f>
        <v>-0.175</v>
      </c>
      <c r="I782" s="1" t="n">
        <f aca="false">1-0.203462*(H782)+0.038233*(H782)^2-0.005554*(H782)^3</f>
        <v>1.03680650159375</v>
      </c>
      <c r="J782" s="1" t="n">
        <f aca="false">+E782*I782</f>
        <v>105.546901862244</v>
      </c>
      <c r="K782" s="0" t="n">
        <v>0.037</v>
      </c>
      <c r="L782" s="2" t="n">
        <f aca="false">0.0877*J782-1.8303</f>
        <v>7.42616329331878</v>
      </c>
      <c r="M782" s="3" t="n">
        <f aca="false">(J782-2.28*K782-3.44*K782^2)*0.08</f>
        <v>8.4366266001795</v>
      </c>
      <c r="N782" s="4" t="n">
        <f aca="false">0.45+7.23*(J782/100)^1.78+19.54*K782-34.06*(J782/100)*K782</f>
        <v>7.80209076476663</v>
      </c>
    </row>
    <row r="783" customFormat="false" ht="12.75" hidden="false" customHeight="false" outlineLevel="0" collapsed="false">
      <c r="A783" s="0" t="s">
        <v>685</v>
      </c>
      <c r="B783" s="0" t="n">
        <v>598650.172</v>
      </c>
      <c r="C783" s="0" t="n">
        <v>4219593.828</v>
      </c>
      <c r="D783" s="5" t="n">
        <v>70.8</v>
      </c>
      <c r="E783" s="5" t="n">
        <v>112.2</v>
      </c>
      <c r="F783" s="6" t="n">
        <v>38560</v>
      </c>
      <c r="G783" s="0" t="n">
        <v>23.25</v>
      </c>
      <c r="H783" s="1" t="n">
        <f aca="false">+(G783-25)/10</f>
        <v>-0.175</v>
      </c>
      <c r="I783" s="1" t="n">
        <f aca="false">1-0.203462*(H783)+0.038233*(H783)^2-0.005554*(H783)^3</f>
        <v>1.03680650159375</v>
      </c>
      <c r="J783" s="1" t="n">
        <f aca="false">+E783*I783</f>
        <v>116.329689478819</v>
      </c>
      <c r="K783" s="0" t="n">
        <v>0.037</v>
      </c>
      <c r="L783" s="2" t="n">
        <f aca="false">0.0877*J783-1.8303</f>
        <v>8.37181376729241</v>
      </c>
      <c r="M783" s="3" t="n">
        <f aca="false">(J783-2.28*K783-3.44*K783^2)*0.08</f>
        <v>9.2992496095055</v>
      </c>
      <c r="N783" s="4" t="n">
        <f aca="false">0.45+7.23*(J783/100)^1.78+19.54*K783-34.06*(J783/100)*K783</f>
        <v>9.17081261309699</v>
      </c>
    </row>
    <row r="784" customFormat="false" ht="12.75" hidden="false" customHeight="false" outlineLevel="0" collapsed="false">
      <c r="A784" s="0" t="s">
        <v>686</v>
      </c>
      <c r="B784" s="0" t="n">
        <v>598694.201</v>
      </c>
      <c r="C784" s="0" t="n">
        <v>4219532.998</v>
      </c>
      <c r="D784" s="5" t="n">
        <v>71.6</v>
      </c>
      <c r="E784" s="5" t="n">
        <v>84.9</v>
      </c>
      <c r="F784" s="6" t="n">
        <v>38560</v>
      </c>
      <c r="G784" s="0" t="n">
        <v>23.25</v>
      </c>
      <c r="H784" s="1" t="n">
        <f aca="false">+(G784-25)/10</f>
        <v>-0.175</v>
      </c>
      <c r="I784" s="1" t="n">
        <f aca="false">1-0.203462*(H784)+0.038233*(H784)^2-0.005554*(H784)^3</f>
        <v>1.03680650159375</v>
      </c>
      <c r="J784" s="1" t="n">
        <f aca="false">+E784*I784</f>
        <v>88.0248719853094</v>
      </c>
      <c r="K784" s="0" t="n">
        <v>0.037</v>
      </c>
      <c r="L784" s="2" t="n">
        <f aca="false">0.0877*J784-1.8303</f>
        <v>5.88948127311163</v>
      </c>
      <c r="M784" s="3" t="n">
        <f aca="false">(J784-2.28*K784-3.44*K784^2)*0.08</f>
        <v>7.03486421002475</v>
      </c>
      <c r="N784" s="4" t="n">
        <f aca="false">0.45+7.23*(J784/100)^1.78+19.54*K784-34.06*(J784/100)*K784</f>
        <v>5.82517756031622</v>
      </c>
    </row>
    <row r="785" customFormat="false" ht="12.75" hidden="false" customHeight="false" outlineLevel="0" collapsed="false">
      <c r="A785" s="0" t="s">
        <v>687</v>
      </c>
      <c r="B785" s="0" t="n">
        <v>598721.463</v>
      </c>
      <c r="C785" s="0" t="n">
        <v>4219495.517</v>
      </c>
      <c r="D785" s="5" t="n">
        <v>26</v>
      </c>
      <c r="E785" s="5" t="n">
        <v>33</v>
      </c>
      <c r="F785" s="6" t="n">
        <v>38560</v>
      </c>
      <c r="G785" s="0" t="n">
        <v>23.25</v>
      </c>
      <c r="H785" s="1" t="n">
        <f aca="false">+(G785-25)/10</f>
        <v>-0.175</v>
      </c>
      <c r="I785" s="1" t="n">
        <f aca="false">1-0.203462*(H785)+0.038233*(H785)^2-0.005554*(H785)^3</f>
        <v>1.03680650159375</v>
      </c>
      <c r="J785" s="1" t="n">
        <f aca="false">+E785*I785</f>
        <v>34.2146145525938</v>
      </c>
      <c r="K785" s="0" t="n">
        <v>0.037</v>
      </c>
      <c r="L785" s="2" t="n">
        <f aca="false">0.0877*J785-1.8303</f>
        <v>1.17032169626247</v>
      </c>
      <c r="M785" s="3" t="n">
        <f aca="false">(J785-2.28*K785-3.44*K785^2)*0.08</f>
        <v>2.7300436154075</v>
      </c>
      <c r="N785" s="4" t="n">
        <f aca="false">0.45+7.23*(J785/100)^1.78+19.54*K785-34.06*(J785/100)*K785</f>
        <v>1.81340633990121</v>
      </c>
    </row>
    <row r="786" customFormat="false" ht="12.75" hidden="false" customHeight="false" outlineLevel="0" collapsed="false">
      <c r="A786" s="0" t="s">
        <v>688</v>
      </c>
      <c r="B786" s="0" t="n">
        <v>598774.495</v>
      </c>
      <c r="C786" s="0" t="n">
        <v>4219454.106</v>
      </c>
      <c r="D786" s="5" t="n">
        <v>15.7</v>
      </c>
      <c r="E786" s="5" t="n">
        <v>15.5</v>
      </c>
      <c r="F786" s="6" t="n">
        <v>38560</v>
      </c>
      <c r="G786" s="0" t="n">
        <v>23.25</v>
      </c>
      <c r="H786" s="1" t="n">
        <f aca="false">+(G786-25)/10</f>
        <v>-0.175</v>
      </c>
      <c r="I786" s="1" t="n">
        <f aca="false">1-0.203462*(H786)+0.038233*(H786)^2-0.005554*(H786)^3</f>
        <v>1.03680650159375</v>
      </c>
      <c r="J786" s="1" t="n">
        <f aca="false">+E786*I786</f>
        <v>16.0705007747031</v>
      </c>
      <c r="K786" s="0" t="n">
        <v>0.037</v>
      </c>
      <c r="L786" s="2" t="n">
        <f aca="false">0.0877*J786-1.8303</f>
        <v>-0.420917082058536</v>
      </c>
      <c r="M786" s="3" t="n">
        <f aca="false">(J786-2.28*K786-3.44*K786^2)*0.08</f>
        <v>1.27851451317625</v>
      </c>
      <c r="N786" s="4" t="n">
        <f aca="false">0.45+7.23*(J786/100)^1.78+19.54*K786-34.06*(J786/100)*K786</f>
        <v>1.24962755690946</v>
      </c>
    </row>
    <row r="787" customFormat="false" ht="12.75" hidden="false" customHeight="false" outlineLevel="0" collapsed="false">
      <c r="A787" s="0" t="s">
        <v>689</v>
      </c>
      <c r="B787" s="0" t="n">
        <v>598836.145</v>
      </c>
      <c r="C787" s="0" t="n">
        <v>4219419.499</v>
      </c>
      <c r="D787" s="5" t="n">
        <v>9.9</v>
      </c>
      <c r="E787" s="5" t="n">
        <v>8.7</v>
      </c>
      <c r="F787" s="6" t="n">
        <v>38560</v>
      </c>
      <c r="G787" s="0" t="n">
        <v>23.25</v>
      </c>
      <c r="H787" s="1" t="n">
        <f aca="false">+(G787-25)/10</f>
        <v>-0.175</v>
      </c>
      <c r="I787" s="1" t="n">
        <f aca="false">1-0.203462*(H787)+0.038233*(H787)^2-0.005554*(H787)^3</f>
        <v>1.03680650159375</v>
      </c>
      <c r="J787" s="1" t="n">
        <f aca="false">+E787*I787</f>
        <v>9.02021656386562</v>
      </c>
      <c r="K787" s="0" t="n">
        <v>0.037</v>
      </c>
      <c r="L787" s="2" t="n">
        <f aca="false">0.0877*J787-1.8303</f>
        <v>-1.03922700734898</v>
      </c>
      <c r="M787" s="3" t="n">
        <f aca="false">(J787-2.28*K787-3.44*K787^2)*0.08</f>
        <v>0.71449177630925</v>
      </c>
      <c r="N787" s="4" t="n">
        <f aca="false">0.45+7.23*(J787/100)^1.78+19.54*K787-34.06*(J787/100)*K787</f>
        <v>1.15917299946092</v>
      </c>
    </row>
    <row r="788" customFormat="false" ht="12.75" hidden="false" customHeight="false" outlineLevel="0" collapsed="false">
      <c r="A788" s="0" t="s">
        <v>690</v>
      </c>
      <c r="B788" s="0" t="n">
        <v>598908.574</v>
      </c>
      <c r="C788" s="0" t="n">
        <v>4219393.534</v>
      </c>
      <c r="D788" s="5" t="n">
        <v>19.5</v>
      </c>
      <c r="E788" s="5" t="n">
        <v>23.1</v>
      </c>
      <c r="F788" s="6" t="n">
        <v>38560</v>
      </c>
      <c r="G788" s="0" t="n">
        <v>23.25</v>
      </c>
      <c r="H788" s="1" t="n">
        <f aca="false">+(G788-25)/10</f>
        <v>-0.175</v>
      </c>
      <c r="I788" s="1" t="n">
        <f aca="false">1-0.203462*(H788)+0.038233*(H788)^2-0.005554*(H788)^3</f>
        <v>1.03680650159375</v>
      </c>
      <c r="J788" s="1" t="n">
        <f aca="false">+E788*I788</f>
        <v>23.9502301868156</v>
      </c>
      <c r="K788" s="0" t="n">
        <v>0.037</v>
      </c>
      <c r="L788" s="2" t="n">
        <f aca="false">0.0877*J788-1.8303</f>
        <v>0.27013518738373</v>
      </c>
      <c r="M788" s="3" t="n">
        <f aca="false">(J788-2.28*K788-3.44*K788^2)*0.08</f>
        <v>1.90889286614525</v>
      </c>
      <c r="N788" s="4" t="n">
        <f aca="false">0.45+7.23*(J788/100)^1.78+19.54*K788-34.06*(J788/100)*K788</f>
        <v>1.43910368308984</v>
      </c>
    </row>
    <row r="789" customFormat="false" ht="12.75" hidden="false" customHeight="false" outlineLevel="0" collapsed="false">
      <c r="A789" s="0" t="s">
        <v>691</v>
      </c>
      <c r="B789" s="0" t="n">
        <v>598975.665</v>
      </c>
      <c r="C789" s="0" t="n">
        <v>4219386.015</v>
      </c>
      <c r="D789" s="5" t="n">
        <v>17.9</v>
      </c>
      <c r="E789" s="5" t="n">
        <v>15</v>
      </c>
      <c r="F789" s="6" t="n">
        <v>38560</v>
      </c>
      <c r="G789" s="0" t="n">
        <v>23.25</v>
      </c>
      <c r="H789" s="1" t="n">
        <f aca="false">+(G789-25)/10</f>
        <v>-0.175</v>
      </c>
      <c r="I789" s="1" t="n">
        <f aca="false">1-0.203462*(H789)+0.038233*(H789)^2-0.005554*(H789)^3</f>
        <v>1.03680650159375</v>
      </c>
      <c r="J789" s="1" t="n">
        <f aca="false">+E789*I789</f>
        <v>15.5520975239063</v>
      </c>
      <c r="K789" s="0" t="n">
        <v>0.037</v>
      </c>
      <c r="L789" s="2" t="n">
        <f aca="false">0.0877*J789-1.8303</f>
        <v>-0.466381047153422</v>
      </c>
      <c r="M789" s="3" t="n">
        <f aca="false">(J789-2.28*K789-3.44*K789^2)*0.08</f>
        <v>1.2370422531125</v>
      </c>
      <c r="N789" s="4" t="n">
        <f aca="false">0.45+7.23*(J789/100)^1.78+19.54*K789-34.06*(J789/100)*K789</f>
        <v>1.24033289435484</v>
      </c>
    </row>
    <row r="790" customFormat="false" ht="12.75" hidden="false" customHeight="false" outlineLevel="0" collapsed="false">
      <c r="A790" s="0" t="s">
        <v>692</v>
      </c>
      <c r="B790" s="0" t="n">
        <v>599050.557</v>
      </c>
      <c r="C790" s="0" t="n">
        <v>4219385.401</v>
      </c>
      <c r="D790" s="5" t="n">
        <v>37.7</v>
      </c>
      <c r="E790" s="5" t="n">
        <v>17</v>
      </c>
      <c r="F790" s="6" t="n">
        <v>38560</v>
      </c>
      <c r="G790" s="0" t="n">
        <v>23.25</v>
      </c>
      <c r="H790" s="1" t="n">
        <f aca="false">+(G790-25)/10</f>
        <v>-0.175</v>
      </c>
      <c r="I790" s="1" t="n">
        <f aca="false">1-0.203462*(H790)+0.038233*(H790)^2-0.005554*(H790)^3</f>
        <v>1.03680650159375</v>
      </c>
      <c r="J790" s="1" t="n">
        <f aca="false">+E790*I790</f>
        <v>17.6257105270938</v>
      </c>
      <c r="K790" s="0" t="n">
        <v>0.037</v>
      </c>
      <c r="L790" s="2" t="n">
        <f aca="false">0.0877*J790-1.8303</f>
        <v>-0.284525186773878</v>
      </c>
      <c r="M790" s="3" t="n">
        <f aca="false">(J790-2.28*K790-3.44*K790^2)*0.08</f>
        <v>1.4029312933675</v>
      </c>
      <c r="N790" s="4" t="n">
        <f aca="false">0.45+7.23*(J790/100)^1.78+19.54*K790-34.06*(J790/100)*K790</f>
        <v>1.27992046156407</v>
      </c>
    </row>
    <row r="791" customFormat="false" ht="12.75" hidden="false" customHeight="false" outlineLevel="0" collapsed="false">
      <c r="A791" s="0" t="s">
        <v>693</v>
      </c>
      <c r="B791" s="0" t="n">
        <v>599121.454</v>
      </c>
      <c r="C791" s="0" t="n">
        <v>4219402.654</v>
      </c>
      <c r="D791" s="5" t="n">
        <v>53.1</v>
      </c>
      <c r="E791" s="5" t="n">
        <v>75.9</v>
      </c>
      <c r="F791" s="6" t="n">
        <v>38560</v>
      </c>
      <c r="G791" s="0" t="n">
        <v>23.25</v>
      </c>
      <c r="H791" s="1" t="n">
        <f aca="false">+(G791-25)/10</f>
        <v>-0.175</v>
      </c>
      <c r="I791" s="1" t="n">
        <f aca="false">1-0.203462*(H791)+0.038233*(H791)^2-0.005554*(H791)^3</f>
        <v>1.03680650159375</v>
      </c>
      <c r="J791" s="1" t="n">
        <f aca="false">+E791*I791</f>
        <v>78.6936134709656</v>
      </c>
      <c r="K791" s="0" t="n">
        <v>0.037</v>
      </c>
      <c r="L791" s="2" t="n">
        <f aca="false">0.0877*J791-1.8303</f>
        <v>5.07112990140369</v>
      </c>
      <c r="M791" s="3" t="n">
        <f aca="false">(J791-2.28*K791-3.44*K791^2)*0.08</f>
        <v>6.28836352887725</v>
      </c>
      <c r="N791" s="4" t="n">
        <f aca="false">0.45+7.23*(J791/100)^1.78+19.54*K791-34.06*(J791/100)*K791</f>
        <v>4.90092595322474</v>
      </c>
    </row>
    <row r="792" customFormat="false" ht="12.75" hidden="false" customHeight="false" outlineLevel="0" collapsed="false">
      <c r="A792" s="0" t="s">
        <v>694</v>
      </c>
      <c r="B792" s="0" t="n">
        <v>599184.997</v>
      </c>
      <c r="C792" s="0" t="n">
        <v>4219434.144</v>
      </c>
      <c r="D792" s="5" t="n">
        <v>29</v>
      </c>
      <c r="E792" s="5" t="n">
        <v>45.3</v>
      </c>
      <c r="F792" s="6" t="n">
        <v>38560</v>
      </c>
      <c r="G792" s="0" t="n">
        <v>23.25</v>
      </c>
      <c r="H792" s="1" t="n">
        <f aca="false">+(G792-25)/10</f>
        <v>-0.175</v>
      </c>
      <c r="I792" s="1" t="n">
        <f aca="false">1-0.203462*(H792)+0.038233*(H792)^2-0.005554*(H792)^3</f>
        <v>1.03680650159375</v>
      </c>
      <c r="J792" s="1" t="n">
        <f aca="false">+E792*I792</f>
        <v>46.9673345221969</v>
      </c>
      <c r="K792" s="0" t="n">
        <v>0.037</v>
      </c>
      <c r="L792" s="2" t="n">
        <f aca="false">0.0877*J792-1.8303</f>
        <v>2.28873523759667</v>
      </c>
      <c r="M792" s="3" t="n">
        <f aca="false">(J792-2.28*K792-3.44*K792^2)*0.08</f>
        <v>3.75026121297575</v>
      </c>
      <c r="N792" s="4" t="n">
        <f aca="false">0.45+7.23*(J792/100)^1.78+19.54*K792-34.06*(J792/100)*K792</f>
        <v>2.46445554978463</v>
      </c>
    </row>
    <row r="793" customFormat="false" ht="12.75" hidden="false" customHeight="false" outlineLevel="0" collapsed="false">
      <c r="A793" s="0" t="s">
        <v>695</v>
      </c>
      <c r="B793" s="0" t="n">
        <v>599233.409</v>
      </c>
      <c r="C793" s="0" t="n">
        <v>4219452.436</v>
      </c>
      <c r="D793" s="5" t="n">
        <v>54.8</v>
      </c>
      <c r="E793" s="5" t="n">
        <v>78</v>
      </c>
      <c r="F793" s="6" t="n">
        <v>38560</v>
      </c>
      <c r="G793" s="0" t="n">
        <v>23.25</v>
      </c>
      <c r="H793" s="1" t="n">
        <f aca="false">+(G793-25)/10</f>
        <v>-0.175</v>
      </c>
      <c r="I793" s="1" t="n">
        <f aca="false">1-0.203462*(H793)+0.038233*(H793)^2-0.005554*(H793)^3</f>
        <v>1.03680650159375</v>
      </c>
      <c r="J793" s="1" t="n">
        <f aca="false">+E793*I793</f>
        <v>80.8709071243125</v>
      </c>
      <c r="K793" s="0" t="n">
        <v>0.037</v>
      </c>
      <c r="L793" s="2" t="n">
        <f aca="false">0.0877*J793-1.8303</f>
        <v>5.26207855480221</v>
      </c>
      <c r="M793" s="3" t="n">
        <f aca="false">(J793-2.28*K793-3.44*K793^2)*0.08</f>
        <v>6.462547021145</v>
      </c>
      <c r="N793" s="4" t="n">
        <f aca="false">0.45+7.23*(J793/100)^1.78+19.54*K793-34.06*(J793/100)*K793</f>
        <v>5.10842887049967</v>
      </c>
    </row>
    <row r="794" customFormat="false" ht="12.75" hidden="false" customHeight="false" outlineLevel="0" collapsed="false">
      <c r="A794" s="0" t="s">
        <v>696</v>
      </c>
      <c r="B794" s="0" t="n">
        <v>599298.396</v>
      </c>
      <c r="C794" s="0" t="n">
        <v>4219499.794</v>
      </c>
      <c r="D794" s="5" t="n">
        <v>131.9</v>
      </c>
      <c r="E794" s="5" t="n">
        <v>160.8</v>
      </c>
      <c r="F794" s="6" t="n">
        <v>38560</v>
      </c>
      <c r="G794" s="0" t="n">
        <v>23.25</v>
      </c>
      <c r="H794" s="1" t="n">
        <f aca="false">+(G794-25)/10</f>
        <v>-0.175</v>
      </c>
      <c r="I794" s="1" t="n">
        <f aca="false">1-0.203462*(H794)+0.038233*(H794)^2-0.005554*(H794)^3</f>
        <v>1.03680650159375</v>
      </c>
      <c r="J794" s="1" t="n">
        <f aca="false">+E794*I794</f>
        <v>166.718485456275</v>
      </c>
      <c r="K794" s="0" t="n">
        <v>0.037</v>
      </c>
      <c r="L794" s="2" t="n">
        <f aca="false">0.0877*J794-1.8303</f>
        <v>12.7909111745153</v>
      </c>
      <c r="M794" s="3" t="n">
        <f aca="false">(J794-2.28*K794-3.44*K794^2)*0.08</f>
        <v>13.330353287702</v>
      </c>
      <c r="N794" s="4" t="n">
        <f aca="false">0.45+7.23*(J794/100)^1.78+19.54*K794-34.06*(J794/100)*K794</f>
        <v>17.0304323713257</v>
      </c>
    </row>
    <row r="795" customFormat="false" ht="12.75" hidden="false" customHeight="false" outlineLevel="0" collapsed="false">
      <c r="A795" s="0" t="s">
        <v>697</v>
      </c>
      <c r="B795" s="0" t="n">
        <v>599257.907</v>
      </c>
      <c r="C795" s="0" t="n">
        <v>4219545.4</v>
      </c>
      <c r="D795" s="5" t="n">
        <v>73.7</v>
      </c>
      <c r="E795" s="5" t="n">
        <v>106.2</v>
      </c>
      <c r="F795" s="6" t="n">
        <v>38560</v>
      </c>
      <c r="G795" s="0" t="n">
        <v>23.25</v>
      </c>
      <c r="H795" s="1" t="n">
        <f aca="false">+(G795-25)/10</f>
        <v>-0.175</v>
      </c>
      <c r="I795" s="1" t="n">
        <f aca="false">1-0.203462*(H795)+0.038233*(H795)^2-0.005554*(H795)^3</f>
        <v>1.03680650159375</v>
      </c>
      <c r="J795" s="1" t="n">
        <f aca="false">+E795*I795</f>
        <v>110.108850469256</v>
      </c>
      <c r="K795" s="0" t="n">
        <v>0.037</v>
      </c>
      <c r="L795" s="2" t="n">
        <f aca="false">0.0877*J795-1.8303</f>
        <v>7.82624618615377</v>
      </c>
      <c r="M795" s="3" t="n">
        <f aca="false">(J795-2.28*K795-3.44*K795^2)*0.08</f>
        <v>8.8015824887405</v>
      </c>
      <c r="N795" s="4" t="n">
        <f aca="false">0.45+7.23*(J795/100)^1.78+19.54*K795-34.06*(J795/100)*K795</f>
        <v>8.36723491728637</v>
      </c>
    </row>
    <row r="796" customFormat="false" ht="12.75" hidden="false" customHeight="false" outlineLevel="0" collapsed="false">
      <c r="A796" s="0" t="s">
        <v>698</v>
      </c>
      <c r="B796" s="0" t="n">
        <v>599209.304</v>
      </c>
      <c r="C796" s="0" t="n">
        <v>4219501.274</v>
      </c>
      <c r="D796" s="5" t="n">
        <v>26.5</v>
      </c>
      <c r="E796" s="5" t="n">
        <v>31.4</v>
      </c>
      <c r="F796" s="6" t="n">
        <v>38560</v>
      </c>
      <c r="G796" s="0" t="n">
        <v>23.25</v>
      </c>
      <c r="H796" s="1" t="n">
        <f aca="false">+(G796-25)/10</f>
        <v>-0.175</v>
      </c>
      <c r="I796" s="1" t="n">
        <f aca="false">1-0.203462*(H796)+0.038233*(H796)^2-0.005554*(H796)^3</f>
        <v>1.03680650159375</v>
      </c>
      <c r="J796" s="1" t="n">
        <f aca="false">+E796*I796</f>
        <v>32.5557241500438</v>
      </c>
      <c r="K796" s="0" t="n">
        <v>0.037</v>
      </c>
      <c r="L796" s="2" t="n">
        <f aca="false">0.0877*J796-1.8303</f>
        <v>1.02483700795884</v>
      </c>
      <c r="M796" s="3" t="n">
        <f aca="false">(J796-2.28*K796-3.44*K796^2)*0.08</f>
        <v>2.5973323832035</v>
      </c>
      <c r="N796" s="4" t="n">
        <f aca="false">0.45+7.23*(J796/100)^1.78+19.54*K796-34.06*(J796/100)*K796</f>
        <v>1.74358426249205</v>
      </c>
    </row>
    <row r="797" customFormat="false" ht="12.75" hidden="false" customHeight="false" outlineLevel="0" collapsed="false">
      <c r="A797" s="0" t="s">
        <v>699</v>
      </c>
      <c r="B797" s="0" t="n">
        <v>599148.951</v>
      </c>
      <c r="C797" s="0" t="n">
        <v>4219477.005</v>
      </c>
      <c r="D797" s="5" t="n">
        <v>34.3</v>
      </c>
      <c r="E797" s="5" t="n">
        <v>41.4</v>
      </c>
      <c r="F797" s="6" t="n">
        <v>38560</v>
      </c>
      <c r="G797" s="0" t="n">
        <v>23.25</v>
      </c>
      <c r="H797" s="1" t="n">
        <f aca="false">+(G797-25)/10</f>
        <v>-0.175</v>
      </c>
      <c r="I797" s="1" t="n">
        <f aca="false">1-0.203462*(H797)+0.038233*(H797)^2-0.005554*(H797)^3</f>
        <v>1.03680650159375</v>
      </c>
      <c r="J797" s="1" t="n">
        <f aca="false">+E797*I797</f>
        <v>42.9237891659813</v>
      </c>
      <c r="K797" s="0" t="n">
        <v>0.037</v>
      </c>
      <c r="L797" s="2" t="n">
        <f aca="false">0.0877*J797-1.8303</f>
        <v>1.93411630985656</v>
      </c>
      <c r="M797" s="3" t="n">
        <f aca="false">(J797-2.28*K797-3.44*K797^2)*0.08</f>
        <v>3.4267775844785</v>
      </c>
      <c r="N797" s="4" t="n">
        <f aca="false">0.45+7.23*(J797/100)^1.78+19.54*K797-34.06*(J797/100)*K797</f>
        <v>2.23654992598187</v>
      </c>
    </row>
    <row r="798" customFormat="false" ht="12.75" hidden="false" customHeight="false" outlineLevel="0" collapsed="false">
      <c r="A798" s="0" t="s">
        <v>700</v>
      </c>
      <c r="B798" s="0" t="n">
        <v>599099.195</v>
      </c>
      <c r="C798" s="0" t="n">
        <v>4219461.171</v>
      </c>
      <c r="D798" s="5" t="n">
        <v>55.7</v>
      </c>
      <c r="E798" s="5" t="n">
        <v>76.8</v>
      </c>
      <c r="F798" s="6" t="n">
        <v>38560</v>
      </c>
      <c r="G798" s="0" t="n">
        <v>23.25</v>
      </c>
      <c r="H798" s="1" t="n">
        <f aca="false">+(G798-25)/10</f>
        <v>-0.175</v>
      </c>
      <c r="I798" s="1" t="n">
        <f aca="false">1-0.203462*(H798)+0.038233*(H798)^2-0.005554*(H798)^3</f>
        <v>1.03680650159375</v>
      </c>
      <c r="J798" s="1" t="n">
        <f aca="false">+E798*I798</f>
        <v>79.6267393224</v>
      </c>
      <c r="K798" s="0" t="n">
        <v>0.037</v>
      </c>
      <c r="L798" s="2" t="n">
        <f aca="false">0.0877*J798-1.8303</f>
        <v>5.15296503857448</v>
      </c>
      <c r="M798" s="3" t="n">
        <f aca="false">(J798-2.28*K798-3.44*K798^2)*0.08</f>
        <v>6.363013596992</v>
      </c>
      <c r="N798" s="4" t="n">
        <f aca="false">0.45+7.23*(J798/100)^1.78+19.54*K798-34.06*(J798/100)*K798</f>
        <v>4.98924330238126</v>
      </c>
    </row>
    <row r="799" customFormat="false" ht="12.75" hidden="false" customHeight="false" outlineLevel="0" collapsed="false">
      <c r="A799" s="0" t="s">
        <v>701</v>
      </c>
      <c r="B799" s="0" t="n">
        <v>599034.005</v>
      </c>
      <c r="C799" s="0" t="n">
        <v>4219448.983</v>
      </c>
      <c r="D799" s="5" t="n">
        <v>51.8</v>
      </c>
      <c r="E799" s="5" t="n">
        <v>69.1</v>
      </c>
      <c r="F799" s="6" t="n">
        <v>38560</v>
      </c>
      <c r="G799" s="0" t="n">
        <v>23.25</v>
      </c>
      <c r="H799" s="1" t="n">
        <f aca="false">+(G799-25)/10</f>
        <v>-0.175</v>
      </c>
      <c r="I799" s="1" t="n">
        <f aca="false">1-0.203462*(H799)+0.038233*(H799)^2-0.005554*(H799)^3</f>
        <v>1.03680650159375</v>
      </c>
      <c r="J799" s="1" t="n">
        <f aca="false">+E799*I799</f>
        <v>71.6433292601281</v>
      </c>
      <c r="K799" s="0" t="n">
        <v>0.037</v>
      </c>
      <c r="L799" s="2" t="n">
        <f aca="false">0.0877*J799-1.8303</f>
        <v>4.45281997611324</v>
      </c>
      <c r="M799" s="3" t="n">
        <f aca="false">(J799-2.28*K799-3.44*K799^2)*0.08</f>
        <v>5.72434079201025</v>
      </c>
      <c r="N799" s="4" t="n">
        <f aca="false">0.45+7.23*(J799/100)^1.78+19.54*K799-34.06*(J799/100)*K799</f>
        <v>4.26359308019128</v>
      </c>
    </row>
    <row r="800" customFormat="false" ht="12.75" hidden="false" customHeight="false" outlineLevel="0" collapsed="false">
      <c r="A800" s="0" t="s">
        <v>702</v>
      </c>
      <c r="B800" s="0" t="n">
        <v>598973.868</v>
      </c>
      <c r="C800" s="0" t="n">
        <v>4219446.744</v>
      </c>
      <c r="D800" s="5" t="n">
        <v>9.4</v>
      </c>
      <c r="E800" s="5" t="n">
        <v>9.5</v>
      </c>
      <c r="F800" s="6" t="n">
        <v>38560</v>
      </c>
      <c r="G800" s="0" t="n">
        <v>23.25</v>
      </c>
      <c r="H800" s="1" t="n">
        <f aca="false">+(G800-25)/10</f>
        <v>-0.175</v>
      </c>
      <c r="I800" s="1" t="n">
        <f aca="false">1-0.203462*(H800)+0.038233*(H800)^2-0.005554*(H800)^3</f>
        <v>1.03680650159375</v>
      </c>
      <c r="J800" s="1" t="n">
        <f aca="false">+E800*I800</f>
        <v>9.84966176514062</v>
      </c>
      <c r="K800" s="0" t="n">
        <v>0.037</v>
      </c>
      <c r="L800" s="2" t="n">
        <f aca="false">0.0877*J800-1.8303</f>
        <v>-0.966484663197167</v>
      </c>
      <c r="M800" s="3" t="n">
        <f aca="false">(J800-2.28*K800-3.44*K800^2)*0.08</f>
        <v>0.78084739241125</v>
      </c>
      <c r="N800" s="4" t="n">
        <f aca="false">0.45+7.23*(J800/100)^1.78+19.54*K800-34.06*(J800/100)*K800</f>
        <v>1.1656486657806</v>
      </c>
    </row>
    <row r="801" customFormat="false" ht="12.75" hidden="false" customHeight="false" outlineLevel="0" collapsed="false">
      <c r="A801" s="0" t="s">
        <v>703</v>
      </c>
      <c r="B801" s="0" t="n">
        <v>598923.59</v>
      </c>
      <c r="C801" s="0" t="n">
        <v>4219456.225</v>
      </c>
      <c r="D801" s="5" t="n">
        <v>6.9</v>
      </c>
      <c r="E801" s="5" t="n">
        <v>70</v>
      </c>
      <c r="F801" s="6" t="n">
        <v>38560</v>
      </c>
      <c r="G801" s="0" t="n">
        <v>23.25</v>
      </c>
      <c r="H801" s="1" t="n">
        <f aca="false">+(G801-25)/10</f>
        <v>-0.175</v>
      </c>
      <c r="I801" s="1" t="n">
        <f aca="false">1-0.203462*(H801)+0.038233*(H801)^2-0.005554*(H801)^3</f>
        <v>1.03680650159375</v>
      </c>
      <c r="J801" s="1" t="n">
        <f aca="false">+E801*I801</f>
        <v>72.5764551115625</v>
      </c>
      <c r="K801" s="0" t="n">
        <v>0.037</v>
      </c>
      <c r="L801" s="2" t="n">
        <f aca="false">0.0877*J801-1.8303</f>
        <v>4.53465511328403</v>
      </c>
      <c r="M801" s="3" t="n">
        <f aca="false">(J801-2.28*K801-3.44*K801^2)*0.08</f>
        <v>5.798990860125</v>
      </c>
      <c r="N801" s="4" t="n">
        <f aca="false">0.45+7.23*(J801/100)^1.78+19.54*K801-34.06*(J801/100)*K801</f>
        <v>4.34488741332389</v>
      </c>
    </row>
    <row r="802" customFormat="false" ht="12.75" hidden="false" customHeight="false" outlineLevel="0" collapsed="false">
      <c r="A802" s="0" t="s">
        <v>704</v>
      </c>
      <c r="B802" s="0" t="n">
        <v>598864.681</v>
      </c>
      <c r="C802" s="0" t="n">
        <v>4219476.912</v>
      </c>
      <c r="D802" s="5" t="n">
        <v>39.8</v>
      </c>
      <c r="E802" s="5" t="n">
        <v>54.1</v>
      </c>
      <c r="F802" s="6" t="n">
        <v>38560</v>
      </c>
      <c r="G802" s="0" t="n">
        <v>23.25</v>
      </c>
      <c r="H802" s="1" t="n">
        <f aca="false">+(G802-25)/10</f>
        <v>-0.175</v>
      </c>
      <c r="I802" s="1" t="n">
        <f aca="false">1-0.203462*(H802)+0.038233*(H802)^2-0.005554*(H802)^3</f>
        <v>1.03680650159375</v>
      </c>
      <c r="J802" s="1" t="n">
        <f aca="false">+E802*I802</f>
        <v>56.0912317362219</v>
      </c>
      <c r="K802" s="0" t="n">
        <v>0.037</v>
      </c>
      <c r="L802" s="2" t="n">
        <f aca="false">0.0877*J802-1.8303</f>
        <v>3.08890102326666</v>
      </c>
      <c r="M802" s="3" t="n">
        <f aca="false">(J802-2.28*K802-3.44*K802^2)*0.08</f>
        <v>4.48017299009775</v>
      </c>
      <c r="N802" s="4" t="n">
        <f aca="false">0.45+7.23*(J802/100)^1.78+19.54*K802-34.06*(J802/100)*K802</f>
        <v>3.04938633444845</v>
      </c>
    </row>
    <row r="803" customFormat="false" ht="12.75" hidden="false" customHeight="false" outlineLevel="0" collapsed="false">
      <c r="A803" s="0" t="s">
        <v>705</v>
      </c>
      <c r="B803" s="0" t="n">
        <v>598814.669</v>
      </c>
      <c r="C803" s="0" t="n">
        <v>4219511.689</v>
      </c>
      <c r="D803" s="5" t="n">
        <v>45.1</v>
      </c>
      <c r="E803" s="5" t="n">
        <v>66.2</v>
      </c>
      <c r="F803" s="6" t="n">
        <v>38560</v>
      </c>
      <c r="G803" s="0" t="n">
        <v>23.25</v>
      </c>
      <c r="H803" s="1" t="n">
        <f aca="false">+(G803-25)/10</f>
        <v>-0.175</v>
      </c>
      <c r="I803" s="1" t="n">
        <f aca="false">1-0.203462*(H803)+0.038233*(H803)^2-0.005554*(H803)^3</f>
        <v>1.03680650159375</v>
      </c>
      <c r="J803" s="1" t="n">
        <f aca="false">+E803*I803</f>
        <v>68.6365904055063</v>
      </c>
      <c r="K803" s="0" t="n">
        <v>0.037</v>
      </c>
      <c r="L803" s="2" t="n">
        <f aca="false">0.0877*J803-1.8303</f>
        <v>4.1891289785629</v>
      </c>
      <c r="M803" s="3" t="n">
        <f aca="false">(J803-2.28*K803-3.44*K803^2)*0.08</f>
        <v>5.4838016836405</v>
      </c>
      <c r="N803" s="4" t="n">
        <f aca="false">0.45+7.23*(J803/100)^1.78+19.54*K803-34.06*(J803/100)*K803</f>
        <v>4.00805670641472</v>
      </c>
    </row>
    <row r="804" customFormat="false" ht="12.75" hidden="false" customHeight="false" outlineLevel="0" collapsed="false">
      <c r="A804" s="0" t="s">
        <v>706</v>
      </c>
      <c r="B804" s="0" t="n">
        <v>598771.92</v>
      </c>
      <c r="C804" s="0" t="n">
        <v>4219551.205</v>
      </c>
      <c r="D804" s="5" t="n">
        <v>55.4</v>
      </c>
      <c r="E804" s="5" t="n">
        <v>78.6</v>
      </c>
      <c r="F804" s="6" t="n">
        <v>38560</v>
      </c>
      <c r="G804" s="0" t="n">
        <v>23.25</v>
      </c>
      <c r="H804" s="1" t="n">
        <f aca="false">+(G804-25)/10</f>
        <v>-0.175</v>
      </c>
      <c r="I804" s="1" t="n">
        <f aca="false">1-0.203462*(H804)+0.038233*(H804)^2-0.005554*(H804)^3</f>
        <v>1.03680650159375</v>
      </c>
      <c r="J804" s="1" t="n">
        <f aca="false">+E804*I804</f>
        <v>81.4929910252687</v>
      </c>
      <c r="K804" s="0" t="n">
        <v>0.037</v>
      </c>
      <c r="L804" s="2" t="n">
        <f aca="false">0.0877*J804-1.8303</f>
        <v>5.31663531291607</v>
      </c>
      <c r="M804" s="3" t="n">
        <f aca="false">(J804-2.28*K804-3.44*K804^2)*0.08</f>
        <v>6.5123137332215</v>
      </c>
      <c r="N804" s="4" t="n">
        <f aca="false">0.45+7.23*(J804/100)^1.78+19.54*K804-34.06*(J804/100)*K804</f>
        <v>5.16863256061086</v>
      </c>
    </row>
    <row r="805" customFormat="false" ht="12.75" hidden="false" customHeight="false" outlineLevel="0" collapsed="false">
      <c r="A805" s="0" t="s">
        <v>707</v>
      </c>
      <c r="B805" s="0" t="n">
        <v>598733.8</v>
      </c>
      <c r="C805" s="0" t="n">
        <v>4219602.852</v>
      </c>
      <c r="D805" s="5" t="n">
        <v>41.3</v>
      </c>
      <c r="E805" s="5" t="n">
        <v>55.7</v>
      </c>
      <c r="F805" s="6" t="n">
        <v>38560</v>
      </c>
      <c r="G805" s="0" t="n">
        <v>23.25</v>
      </c>
      <c r="H805" s="1" t="n">
        <f aca="false">+(G805-25)/10</f>
        <v>-0.175</v>
      </c>
      <c r="I805" s="1" t="n">
        <f aca="false">1-0.203462*(H805)+0.038233*(H805)^2-0.005554*(H805)^3</f>
        <v>1.03680650159375</v>
      </c>
      <c r="J805" s="1" t="n">
        <f aca="false">+E805*I805</f>
        <v>57.7501221387719</v>
      </c>
      <c r="K805" s="0" t="n">
        <v>0.037</v>
      </c>
      <c r="L805" s="2" t="n">
        <f aca="false">0.0877*J805-1.8303</f>
        <v>3.23438571157029</v>
      </c>
      <c r="M805" s="3" t="n">
        <f aca="false">(J805-2.28*K805-3.44*K805^2)*0.08</f>
        <v>4.61288422230175</v>
      </c>
      <c r="N805" s="4" t="n">
        <f aca="false">0.45+7.23*(J805/100)^1.78+19.54*K805-34.06*(J805/100)*K805</f>
        <v>3.16603807913187</v>
      </c>
    </row>
    <row r="806" customFormat="false" ht="12.75" hidden="false" customHeight="false" outlineLevel="0" collapsed="false">
      <c r="A806" s="0" t="s">
        <v>708</v>
      </c>
      <c r="B806" s="0" t="n">
        <v>598701.583</v>
      </c>
      <c r="C806" s="0" t="n">
        <v>4219664.663</v>
      </c>
      <c r="D806" s="5" t="n">
        <v>67.7</v>
      </c>
      <c r="E806" s="5" t="n">
        <v>108.4</v>
      </c>
      <c r="F806" s="6" t="n">
        <v>38560</v>
      </c>
      <c r="G806" s="0" t="n">
        <v>23.25</v>
      </c>
      <c r="H806" s="1" t="n">
        <f aca="false">+(G806-25)/10</f>
        <v>-0.175</v>
      </c>
      <c r="I806" s="1" t="n">
        <f aca="false">1-0.203462*(H806)+0.038233*(H806)^2-0.005554*(H806)^3</f>
        <v>1.03680650159375</v>
      </c>
      <c r="J806" s="1" t="n">
        <f aca="false">+E806*I806</f>
        <v>112.389824772763</v>
      </c>
      <c r="K806" s="0" t="n">
        <v>0.037</v>
      </c>
      <c r="L806" s="2" t="n">
        <f aca="false">0.0877*J806-1.8303</f>
        <v>8.02628763257127</v>
      </c>
      <c r="M806" s="3" t="n">
        <f aca="false">(J806-2.28*K806-3.44*K806^2)*0.08</f>
        <v>8.984060433021</v>
      </c>
      <c r="N806" s="4" t="n">
        <f aca="false">0.45+7.23*(J806/100)^1.78+19.54*K806-34.06*(J806/100)*K806</f>
        <v>8.6574886697216</v>
      </c>
    </row>
    <row r="807" customFormat="false" ht="12.75" hidden="false" customHeight="false" outlineLevel="0" collapsed="false">
      <c r="A807" s="0" t="s">
        <v>709</v>
      </c>
      <c r="B807" s="0" t="n">
        <v>598687.694</v>
      </c>
      <c r="C807" s="0" t="n">
        <v>4219719.18</v>
      </c>
      <c r="D807" s="5" t="n">
        <v>71.8</v>
      </c>
      <c r="E807" s="5" t="n">
        <v>101.2</v>
      </c>
      <c r="F807" s="6" t="n">
        <v>38560</v>
      </c>
      <c r="G807" s="0" t="n">
        <v>23.25</v>
      </c>
      <c r="H807" s="1" t="n">
        <f aca="false">+(G807-25)/10</f>
        <v>-0.175</v>
      </c>
      <c r="I807" s="1" t="n">
        <f aca="false">1-0.203462*(H807)+0.038233*(H807)^2-0.005554*(H807)^3</f>
        <v>1.03680650159375</v>
      </c>
      <c r="J807" s="1" t="n">
        <f aca="false">+E807*I807</f>
        <v>104.924817961288</v>
      </c>
      <c r="K807" s="0" t="n">
        <v>0.037</v>
      </c>
      <c r="L807" s="2" t="n">
        <f aca="false">0.0877*J807-1.8303</f>
        <v>7.37160653520491</v>
      </c>
      <c r="M807" s="3" t="n">
        <f aca="false">(J807-2.28*K807-3.44*K807^2)*0.08</f>
        <v>8.386859888103</v>
      </c>
      <c r="N807" s="4" t="n">
        <f aca="false">0.45+7.23*(J807/100)^1.78+19.54*K807-34.06*(J807/100)*K807</f>
        <v>7.72662082266225</v>
      </c>
    </row>
    <row r="808" customFormat="false" ht="12.75" hidden="false" customHeight="false" outlineLevel="0" collapsed="false">
      <c r="A808" s="0" t="s">
        <v>710</v>
      </c>
      <c r="B808" s="0" t="n">
        <v>598680.516</v>
      </c>
      <c r="C808" s="0" t="n">
        <v>4219793.629</v>
      </c>
      <c r="D808" s="5" t="n">
        <v>87.5</v>
      </c>
      <c r="E808" s="5" t="n">
        <v>122.8</v>
      </c>
      <c r="F808" s="6" t="n">
        <v>38560</v>
      </c>
      <c r="G808" s="0" t="n">
        <v>23.25</v>
      </c>
      <c r="H808" s="1" t="n">
        <f aca="false">+(G808-25)/10</f>
        <v>-0.175</v>
      </c>
      <c r="I808" s="1" t="n">
        <f aca="false">1-0.203462*(H808)+0.038233*(H808)^2-0.005554*(H808)^3</f>
        <v>1.03680650159375</v>
      </c>
      <c r="J808" s="1" t="n">
        <f aca="false">+E808*I808</f>
        <v>127.319838395713</v>
      </c>
      <c r="K808" s="0" t="n">
        <v>0.037</v>
      </c>
      <c r="L808" s="2" t="n">
        <f aca="false">0.0877*J808-1.8303</f>
        <v>9.33564982730399</v>
      </c>
      <c r="M808" s="3" t="n">
        <f aca="false">(J808-2.28*K808-3.44*K808^2)*0.08</f>
        <v>10.178461522857</v>
      </c>
      <c r="N808" s="4" t="n">
        <f aca="false">0.45+7.23*(J808/100)^1.78+19.54*K808-34.06*(J808/100)*K808</f>
        <v>10.6820329746579</v>
      </c>
    </row>
    <row r="809" customFormat="false" ht="12.75" hidden="false" customHeight="false" outlineLevel="0" collapsed="false">
      <c r="A809" s="0" t="s">
        <v>711</v>
      </c>
      <c r="B809" s="0" t="n">
        <v>598687.437</v>
      </c>
      <c r="C809" s="0" t="n">
        <v>4219848.231</v>
      </c>
      <c r="D809" s="5" t="n">
        <v>51.3</v>
      </c>
      <c r="E809" s="5" t="n">
        <v>76.5</v>
      </c>
      <c r="F809" s="6" t="n">
        <v>38560</v>
      </c>
      <c r="G809" s="0" t="n">
        <v>23.25</v>
      </c>
      <c r="H809" s="1" t="n">
        <f aca="false">+(G809-25)/10</f>
        <v>-0.175</v>
      </c>
      <c r="I809" s="1" t="n">
        <f aca="false">1-0.203462*(H809)+0.038233*(H809)^2-0.005554*(H809)^3</f>
        <v>1.03680650159375</v>
      </c>
      <c r="J809" s="1" t="n">
        <f aca="false">+E809*I809</f>
        <v>79.3156973719219</v>
      </c>
      <c r="K809" s="0" t="n">
        <v>0.037</v>
      </c>
      <c r="L809" s="2" t="n">
        <f aca="false">0.0877*J809-1.8303</f>
        <v>5.12568665951755</v>
      </c>
      <c r="M809" s="3" t="n">
        <f aca="false">(J809-2.28*K809-3.44*K809^2)*0.08</f>
        <v>6.33813024095375</v>
      </c>
      <c r="N809" s="4" t="n">
        <f aca="false">0.45+7.23*(J809/100)^1.78+19.54*K809-34.06*(J809/100)*K809</f>
        <v>4.95970196098857</v>
      </c>
    </row>
    <row r="810" customFormat="false" ht="12.75" hidden="false" customHeight="false" outlineLevel="0" collapsed="false">
      <c r="A810" s="0" t="s">
        <v>712</v>
      </c>
      <c r="B810" s="0" t="n">
        <v>598702.505</v>
      </c>
      <c r="C810" s="0" t="n">
        <v>4219911.471</v>
      </c>
      <c r="D810" s="5" t="n">
        <v>72.5</v>
      </c>
      <c r="E810" s="5" t="n">
        <v>85.3</v>
      </c>
      <c r="F810" s="6" t="n">
        <v>38560</v>
      </c>
      <c r="G810" s="0" t="n">
        <v>23.25</v>
      </c>
      <c r="H810" s="1" t="n">
        <f aca="false">+(G810-25)/10</f>
        <v>-0.175</v>
      </c>
      <c r="I810" s="1" t="n">
        <f aca="false">1-0.203462*(H810)+0.038233*(H810)^2-0.005554*(H810)^3</f>
        <v>1.03680650159375</v>
      </c>
      <c r="J810" s="1" t="n">
        <f aca="false">+E810*I810</f>
        <v>88.4395945859469</v>
      </c>
      <c r="K810" s="0" t="n">
        <v>0.037</v>
      </c>
      <c r="L810" s="2" t="n">
        <f aca="false">0.0877*J810-1.8303</f>
        <v>5.92585244518754</v>
      </c>
      <c r="M810" s="3" t="n">
        <f aca="false">(J810-2.28*K810-3.44*K810^2)*0.08</f>
        <v>7.06804201807575</v>
      </c>
      <c r="N810" s="4" t="n">
        <f aca="false">0.45+7.23*(J810/100)^1.78+19.54*K810-34.06*(J810/100)*K810</f>
        <v>5.86835781302182</v>
      </c>
    </row>
    <row r="811" customFormat="false" ht="12.75" hidden="false" customHeight="false" outlineLevel="0" collapsed="false">
      <c r="A811" s="0" t="s">
        <v>713</v>
      </c>
      <c r="B811" s="0" t="n">
        <v>598731.801</v>
      </c>
      <c r="C811" s="0" t="n">
        <v>4219961.853</v>
      </c>
      <c r="D811" s="5" t="n">
        <v>128.3</v>
      </c>
      <c r="E811" s="5" t="n">
        <v>160.9</v>
      </c>
      <c r="F811" s="6" t="n">
        <v>38560</v>
      </c>
      <c r="G811" s="0" t="n">
        <v>23.25</v>
      </c>
      <c r="H811" s="1" t="n">
        <f aca="false">+(G811-25)/10</f>
        <v>-0.175</v>
      </c>
      <c r="I811" s="1" t="n">
        <f aca="false">1-0.203462*(H811)+0.038233*(H811)^2-0.005554*(H811)^3</f>
        <v>1.03680650159375</v>
      </c>
      <c r="J811" s="1" t="n">
        <f aca="false">+E811*I811</f>
        <v>166.822166106434</v>
      </c>
      <c r="K811" s="0" t="n">
        <v>0.037</v>
      </c>
      <c r="L811" s="2" t="n">
        <f aca="false">0.0877*J811-1.8303</f>
        <v>12.8000039675343</v>
      </c>
      <c r="M811" s="3" t="n">
        <f aca="false">(J811-2.28*K811-3.44*K811^2)*0.08</f>
        <v>13.3386477397148</v>
      </c>
      <c r="N811" s="4" t="n">
        <f aca="false">0.45+7.23*(J811/100)^1.78+19.54*K811-34.06*(J811/100)*K811</f>
        <v>17.0490099914741</v>
      </c>
    </row>
    <row r="812" customFormat="false" ht="12.75" hidden="false" customHeight="false" outlineLevel="0" collapsed="false">
      <c r="A812" s="0" t="s">
        <v>714</v>
      </c>
      <c r="B812" s="0" t="n">
        <v>598780.856</v>
      </c>
      <c r="C812" s="0" t="n">
        <v>4220015.32</v>
      </c>
      <c r="D812" s="5" t="n">
        <v>95.9</v>
      </c>
      <c r="E812" s="5" t="n">
        <v>127.5</v>
      </c>
      <c r="F812" s="6" t="n">
        <v>38560</v>
      </c>
      <c r="G812" s="0" t="n">
        <v>23.25</v>
      </c>
      <c r="H812" s="1" t="n">
        <f aca="false">+(G812-25)/10</f>
        <v>-0.175</v>
      </c>
      <c r="I812" s="1" t="n">
        <f aca="false">1-0.203462*(H812)+0.038233*(H812)^2-0.005554*(H812)^3</f>
        <v>1.03680650159375</v>
      </c>
      <c r="J812" s="1" t="n">
        <f aca="false">+E812*I812</f>
        <v>132.192828953203</v>
      </c>
      <c r="K812" s="0" t="n">
        <v>0.037</v>
      </c>
      <c r="L812" s="2" t="n">
        <f aca="false">0.0877*J812-1.8303</f>
        <v>9.76301109919592</v>
      </c>
      <c r="M812" s="3" t="n">
        <f aca="false">(J812-2.28*K812-3.44*K812^2)*0.08</f>
        <v>10.5683007674563</v>
      </c>
      <c r="N812" s="4" t="n">
        <f aca="false">0.45+7.23*(J812/100)^1.78+19.54*K812-34.06*(J812/100)*K812</f>
        <v>11.3890268457377</v>
      </c>
    </row>
    <row r="813" customFormat="false" ht="12.75" hidden="false" customHeight="false" outlineLevel="0" collapsed="false">
      <c r="A813" s="0" t="s">
        <v>715</v>
      </c>
      <c r="B813" s="0" t="n">
        <v>598829.534</v>
      </c>
      <c r="C813" s="0" t="n">
        <v>4220051.947</v>
      </c>
      <c r="D813" s="5" t="n">
        <v>104.4</v>
      </c>
      <c r="E813" s="5" t="n">
        <v>134.9</v>
      </c>
      <c r="F813" s="6" t="n">
        <v>38560</v>
      </c>
      <c r="G813" s="0" t="n">
        <v>23.25</v>
      </c>
      <c r="H813" s="1" t="n">
        <f aca="false">+(G813-25)/10</f>
        <v>-0.175</v>
      </c>
      <c r="I813" s="1" t="n">
        <f aca="false">1-0.203462*(H813)+0.038233*(H813)^2-0.005554*(H813)^3</f>
        <v>1.03680650159375</v>
      </c>
      <c r="J813" s="1" t="n">
        <f aca="false">+E813*I813</f>
        <v>139.865197064997</v>
      </c>
      <c r="K813" s="0" t="n">
        <v>0.037</v>
      </c>
      <c r="L813" s="2" t="n">
        <f aca="false">0.0877*J813-1.8303</f>
        <v>10.4358777826002</v>
      </c>
      <c r="M813" s="3" t="n">
        <f aca="false">(J813-2.28*K813-3.44*K813^2)*0.08</f>
        <v>11.1820902163998</v>
      </c>
      <c r="N813" s="4" t="n">
        <f aca="false">0.45+7.23*(J813/100)^1.78+19.54*K813-34.06*(J813/100)*K813</f>
        <v>12.5475309829136</v>
      </c>
    </row>
    <row r="814" customFormat="false" ht="12.75" hidden="false" customHeight="false" outlineLevel="0" collapsed="false">
      <c r="A814" s="0" t="s">
        <v>716</v>
      </c>
      <c r="B814" s="0" t="n">
        <v>598893.347</v>
      </c>
      <c r="C814" s="0" t="n">
        <v>4220087.475</v>
      </c>
      <c r="D814" s="5" t="n">
        <v>84</v>
      </c>
      <c r="E814" s="5" t="n">
        <v>104.4</v>
      </c>
      <c r="F814" s="6" t="n">
        <v>38560</v>
      </c>
      <c r="G814" s="0" t="n">
        <v>23.25</v>
      </c>
      <c r="H814" s="1" t="n">
        <f aca="false">+(G814-25)/10</f>
        <v>-0.175</v>
      </c>
      <c r="I814" s="1" t="n">
        <f aca="false">1-0.203462*(H814)+0.038233*(H814)^2-0.005554*(H814)^3</f>
        <v>1.03680650159375</v>
      </c>
      <c r="J814" s="1" t="n">
        <f aca="false">+E814*I814</f>
        <v>108.242598766388</v>
      </c>
      <c r="K814" s="0" t="n">
        <v>0.037</v>
      </c>
      <c r="L814" s="2" t="n">
        <f aca="false">0.0877*J814-1.8303</f>
        <v>7.66257591181218</v>
      </c>
      <c r="M814" s="3" t="n">
        <f aca="false">(J814-2.28*K814-3.44*K814^2)*0.08</f>
        <v>8.652282352511</v>
      </c>
      <c r="N814" s="4" t="n">
        <f aca="false">0.45+7.23*(J814/100)^1.78+19.54*K814-34.06*(J814/100)*K814</f>
        <v>8.1335567616443</v>
      </c>
    </row>
    <row r="815" customFormat="false" ht="12.75" hidden="false" customHeight="false" outlineLevel="0" collapsed="false">
      <c r="A815" s="0" t="s">
        <v>717</v>
      </c>
      <c r="B815" s="0" t="n">
        <v>598952.611</v>
      </c>
      <c r="C815" s="0" t="n">
        <v>4220103.739</v>
      </c>
      <c r="D815" s="5" t="n">
        <v>82.5</v>
      </c>
      <c r="E815" s="5" t="n">
        <v>93.7</v>
      </c>
      <c r="F815" s="6" t="n">
        <v>38560</v>
      </c>
      <c r="G815" s="0" t="n">
        <v>23.25</v>
      </c>
      <c r="H815" s="1" t="n">
        <f aca="false">+(G815-25)/10</f>
        <v>-0.175</v>
      </c>
      <c r="I815" s="1" t="n">
        <f aca="false">1-0.203462*(H815)+0.038233*(H815)^2-0.005554*(H815)^3</f>
        <v>1.03680650159375</v>
      </c>
      <c r="J815" s="1" t="n">
        <f aca="false">+E815*I815</f>
        <v>97.1487691993344</v>
      </c>
      <c r="K815" s="0" t="n">
        <v>0.037</v>
      </c>
      <c r="L815" s="2" t="n">
        <f aca="false">0.0877*J815-1.8303</f>
        <v>6.68964705878163</v>
      </c>
      <c r="M815" s="3" t="n">
        <f aca="false">(J815-2.28*K815-3.44*K815^2)*0.08</f>
        <v>7.76477598714675</v>
      </c>
      <c r="N815" s="4" t="n">
        <f aca="false">0.45+7.23*(J815/100)^1.78+19.54*K815-34.06*(J815/100)*K815</f>
        <v>6.81584434897973</v>
      </c>
    </row>
    <row r="816" customFormat="false" ht="12.75" hidden="false" customHeight="false" outlineLevel="0" collapsed="false">
      <c r="A816" s="0" t="s">
        <v>718</v>
      </c>
      <c r="B816" s="0" t="n">
        <v>599012.257</v>
      </c>
      <c r="C816" s="0" t="n">
        <v>4220112.129</v>
      </c>
      <c r="D816" s="5" t="n">
        <v>92.6</v>
      </c>
      <c r="E816" s="5" t="n">
        <v>125.1</v>
      </c>
      <c r="F816" s="6" t="n">
        <v>38560</v>
      </c>
      <c r="G816" s="0" t="n">
        <v>23.25</v>
      </c>
      <c r="H816" s="1" t="n">
        <f aca="false">+(G816-25)/10</f>
        <v>-0.175</v>
      </c>
      <c r="I816" s="1" t="n">
        <f aca="false">1-0.203462*(H816)+0.038233*(H816)^2-0.005554*(H816)^3</f>
        <v>1.03680650159375</v>
      </c>
      <c r="J816" s="1" t="n">
        <f aca="false">+E816*I816</f>
        <v>129.704493349378</v>
      </c>
      <c r="K816" s="0" t="n">
        <v>0.037</v>
      </c>
      <c r="L816" s="2" t="n">
        <f aca="false">0.0877*J816-1.8303</f>
        <v>9.54478406674046</v>
      </c>
      <c r="M816" s="3" t="n">
        <f aca="false">(J816-2.28*K816-3.44*K816^2)*0.08</f>
        <v>10.3692339191502</v>
      </c>
      <c r="N816" s="4" t="n">
        <f aca="false">0.45+7.23*(J816/100)^1.78+19.54*K816-34.06*(J816/100)*K816</f>
        <v>11.0251962457947</v>
      </c>
    </row>
    <row r="817" customFormat="false" ht="12.75" hidden="false" customHeight="false" outlineLevel="0" collapsed="false">
      <c r="A817" s="0" t="s">
        <v>719</v>
      </c>
      <c r="B817" s="0" t="n">
        <v>599056.843</v>
      </c>
      <c r="C817" s="0" t="n">
        <v>4220105.724</v>
      </c>
      <c r="D817" s="5" t="n">
        <v>78.9</v>
      </c>
      <c r="E817" s="5" t="n">
        <v>95</v>
      </c>
      <c r="F817" s="6" t="n">
        <v>38560</v>
      </c>
      <c r="G817" s="0" t="n">
        <v>23.25</v>
      </c>
      <c r="H817" s="1" t="n">
        <f aca="false">+(G817-25)/10</f>
        <v>-0.175</v>
      </c>
      <c r="I817" s="1" t="n">
        <f aca="false">1-0.203462*(H817)+0.038233*(H817)^2-0.005554*(H817)^3</f>
        <v>1.03680650159375</v>
      </c>
      <c r="J817" s="1" t="n">
        <f aca="false">+E817*I817</f>
        <v>98.4966176514063</v>
      </c>
      <c r="K817" s="0" t="n">
        <v>0.037</v>
      </c>
      <c r="L817" s="2" t="n">
        <f aca="false">0.0877*J817-1.8303</f>
        <v>6.80785336802833</v>
      </c>
      <c r="M817" s="3" t="n">
        <f aca="false">(J817-2.28*K817-3.44*K817^2)*0.08</f>
        <v>7.8726038633125</v>
      </c>
      <c r="N817" s="4" t="n">
        <f aca="false">0.45+7.23*(J817/100)^1.78+19.54*K817-34.06*(J817/100)*K817</f>
        <v>6.96936528193893</v>
      </c>
    </row>
    <row r="818" customFormat="false" ht="12.75" hidden="false" customHeight="false" outlineLevel="0" collapsed="false">
      <c r="A818" s="0" t="s">
        <v>720</v>
      </c>
      <c r="B818" s="0" t="n">
        <v>599120.526</v>
      </c>
      <c r="C818" s="0" t="n">
        <v>4220084.305</v>
      </c>
      <c r="D818" s="5" t="n">
        <v>77.1</v>
      </c>
      <c r="E818" s="5" t="n">
        <v>124</v>
      </c>
      <c r="F818" s="6" t="n">
        <v>38560</v>
      </c>
      <c r="G818" s="0" t="n">
        <v>23.25</v>
      </c>
      <c r="H818" s="1" t="n">
        <f aca="false">+(G818-25)/10</f>
        <v>-0.175</v>
      </c>
      <c r="I818" s="1" t="n">
        <f aca="false">1-0.203462*(H818)+0.038233*(H818)^2-0.005554*(H818)^3</f>
        <v>1.03680650159375</v>
      </c>
      <c r="J818" s="1" t="n">
        <f aca="false">+E818*I818</f>
        <v>128.564006197625</v>
      </c>
      <c r="K818" s="0" t="n">
        <v>0.037</v>
      </c>
      <c r="L818" s="2" t="n">
        <f aca="false">0.0877*J818-1.8303</f>
        <v>9.44476334353171</v>
      </c>
      <c r="M818" s="3" t="n">
        <f aca="false">(J818-2.28*K818-3.44*K818^2)*0.08</f>
        <v>10.27799494701</v>
      </c>
      <c r="N818" s="4" t="n">
        <f aca="false">0.45+7.23*(J818/100)^1.78+19.54*K818-34.06*(J818/100)*K818</f>
        <v>10.8604007548621</v>
      </c>
    </row>
    <row r="819" customFormat="false" ht="12.75" hidden="false" customHeight="false" outlineLevel="0" collapsed="false">
      <c r="A819" s="0" t="s">
        <v>721</v>
      </c>
      <c r="B819" s="0" t="n">
        <v>599171.571</v>
      </c>
      <c r="C819" s="0" t="n">
        <v>4220061.003</v>
      </c>
      <c r="D819" s="5" t="n">
        <v>69.6</v>
      </c>
      <c r="E819" s="5" t="n">
        <v>77.8</v>
      </c>
      <c r="F819" s="6" t="n">
        <v>38560</v>
      </c>
      <c r="G819" s="0" t="n">
        <v>23.25</v>
      </c>
      <c r="H819" s="1" t="n">
        <f aca="false">+(G819-25)/10</f>
        <v>-0.175</v>
      </c>
      <c r="I819" s="1" t="n">
        <f aca="false">1-0.203462*(H819)+0.038233*(H819)^2-0.005554*(H819)^3</f>
        <v>1.03680650159375</v>
      </c>
      <c r="J819" s="1" t="n">
        <f aca="false">+E819*I819</f>
        <v>80.6635458239937</v>
      </c>
      <c r="K819" s="0" t="n">
        <v>0.037</v>
      </c>
      <c r="L819" s="2" t="n">
        <f aca="false">0.0877*J819-1.8303</f>
        <v>5.24389296876425</v>
      </c>
      <c r="M819" s="3" t="n">
        <f aca="false">(J819-2.28*K819-3.44*K819^2)*0.08</f>
        <v>6.4459581171195</v>
      </c>
      <c r="N819" s="4" t="n">
        <f aca="false">0.45+7.23*(J819/100)^1.78+19.54*K819-34.06*(J819/100)*K819</f>
        <v>5.08845139308636</v>
      </c>
    </row>
    <row r="820" customFormat="false" ht="12.75" hidden="false" customHeight="false" outlineLevel="0" collapsed="false">
      <c r="A820" s="0" t="s">
        <v>722</v>
      </c>
      <c r="B820" s="0" t="n">
        <v>599214.05</v>
      </c>
      <c r="C820" s="0" t="n">
        <v>4220020.183</v>
      </c>
      <c r="D820" s="5" t="n">
        <v>68.4</v>
      </c>
      <c r="E820" s="5" t="n">
        <v>70</v>
      </c>
      <c r="F820" s="6" t="n">
        <v>38560</v>
      </c>
      <c r="G820" s="0" t="n">
        <v>23.25</v>
      </c>
      <c r="H820" s="1" t="n">
        <f aca="false">+(G820-25)/10</f>
        <v>-0.175</v>
      </c>
      <c r="I820" s="1" t="n">
        <f aca="false">1-0.203462*(H820)+0.038233*(H820)^2-0.005554*(H820)^3</f>
        <v>1.03680650159375</v>
      </c>
      <c r="J820" s="1" t="n">
        <f aca="false">+E820*I820</f>
        <v>72.5764551115625</v>
      </c>
      <c r="K820" s="0" t="n">
        <v>0.037</v>
      </c>
      <c r="L820" s="2" t="n">
        <f aca="false">0.0877*J820-1.8303</f>
        <v>4.53465511328403</v>
      </c>
      <c r="M820" s="3" t="n">
        <f aca="false">(J820-2.28*K820-3.44*K820^2)*0.08</f>
        <v>5.798990860125</v>
      </c>
      <c r="N820" s="4" t="n">
        <f aca="false">0.45+7.23*(J820/100)^1.78+19.54*K820-34.06*(J820/100)*K820</f>
        <v>4.34488741332389</v>
      </c>
    </row>
    <row r="821" customFormat="false" ht="12.75" hidden="false" customHeight="false" outlineLevel="0" collapsed="false">
      <c r="A821" s="0" t="s">
        <v>723</v>
      </c>
      <c r="B821" s="0" t="n">
        <v>599260.041</v>
      </c>
      <c r="C821" s="0" t="n">
        <v>4219972.737</v>
      </c>
      <c r="D821" s="5" t="n">
        <v>42.8</v>
      </c>
      <c r="E821" s="5" t="n">
        <v>44.3</v>
      </c>
      <c r="F821" s="6" t="n">
        <v>38560</v>
      </c>
      <c r="G821" s="0" t="n">
        <v>23.25</v>
      </c>
      <c r="H821" s="1" t="n">
        <f aca="false">+(G821-25)/10</f>
        <v>-0.175</v>
      </c>
      <c r="I821" s="1" t="n">
        <f aca="false">1-0.203462*(H821)+0.038233*(H821)^2-0.005554*(H821)^3</f>
        <v>1.03680650159375</v>
      </c>
      <c r="J821" s="1" t="n">
        <f aca="false">+E821*I821</f>
        <v>45.9305280206031</v>
      </c>
      <c r="K821" s="0" t="n">
        <v>0.037</v>
      </c>
      <c r="L821" s="2" t="n">
        <f aca="false">0.0877*J821-1.8303</f>
        <v>2.19780730740689</v>
      </c>
      <c r="M821" s="3" t="n">
        <f aca="false">(J821-2.28*K821-3.44*K821^2)*0.08</f>
        <v>3.66731669284825</v>
      </c>
      <c r="N821" s="4" t="n">
        <f aca="false">0.45+7.23*(J821/100)^1.78+19.54*K821-34.06*(J821/100)*K821</f>
        <v>2.40415547627721</v>
      </c>
    </row>
    <row r="822" customFormat="false" ht="12.75" hidden="false" customHeight="false" outlineLevel="0" collapsed="false">
      <c r="A822" s="0" t="s">
        <v>724</v>
      </c>
      <c r="B822" s="0" t="n">
        <v>599294.497</v>
      </c>
      <c r="C822" s="0" t="n">
        <v>4219918.555</v>
      </c>
      <c r="D822" s="5" t="n">
        <v>86.7</v>
      </c>
      <c r="E822" s="5" t="n">
        <v>109.6</v>
      </c>
      <c r="F822" s="6" t="n">
        <v>38560</v>
      </c>
      <c r="G822" s="0" t="n">
        <v>23.25</v>
      </c>
      <c r="H822" s="1" t="n">
        <f aca="false">+(G822-25)/10</f>
        <v>-0.175</v>
      </c>
      <c r="I822" s="1" t="n">
        <f aca="false">1-0.203462*(H822)+0.038233*(H822)^2-0.005554*(H822)^3</f>
        <v>1.03680650159375</v>
      </c>
      <c r="J822" s="1" t="n">
        <f aca="false">+E822*I822</f>
        <v>113.633992574675</v>
      </c>
      <c r="K822" s="0" t="n">
        <v>0.037</v>
      </c>
      <c r="L822" s="2" t="n">
        <f aca="false">0.0877*J822-1.8303</f>
        <v>8.135401148799</v>
      </c>
      <c r="M822" s="3" t="n">
        <f aca="false">(J822-2.28*K822-3.44*K822^2)*0.08</f>
        <v>9.083593857174</v>
      </c>
      <c r="N822" s="4" t="n">
        <f aca="false">0.45+7.23*(J822/100)^1.78+19.54*K822-34.06*(J822/100)*K822</f>
        <v>8.81795581548212</v>
      </c>
    </row>
    <row r="823" customFormat="false" ht="12.75" hidden="false" customHeight="false" outlineLevel="0" collapsed="false">
      <c r="A823" s="0" t="s">
        <v>725</v>
      </c>
      <c r="B823" s="0" t="n">
        <v>599307.007</v>
      </c>
      <c r="C823" s="0" t="n">
        <v>4219877.38</v>
      </c>
      <c r="D823" s="5" t="n">
        <v>82.8</v>
      </c>
      <c r="E823" s="5" t="n">
        <v>104.5</v>
      </c>
      <c r="F823" s="6" t="n">
        <v>38560</v>
      </c>
      <c r="G823" s="0" t="n">
        <v>23.25</v>
      </c>
      <c r="H823" s="1" t="n">
        <f aca="false">+(G823-25)/10</f>
        <v>-0.175</v>
      </c>
      <c r="I823" s="1" t="n">
        <f aca="false">1-0.203462*(H823)+0.038233*(H823)^2-0.005554*(H823)^3</f>
        <v>1.03680650159375</v>
      </c>
      <c r="J823" s="1" t="n">
        <f aca="false">+E823*I823</f>
        <v>108.346279416547</v>
      </c>
      <c r="K823" s="0" t="n">
        <v>0.037</v>
      </c>
      <c r="L823" s="2" t="n">
        <f aca="false">0.0877*J823-1.8303</f>
        <v>7.67166870483116</v>
      </c>
      <c r="M823" s="3" t="n">
        <f aca="false">(J823-2.28*K823-3.44*K823^2)*0.08</f>
        <v>8.66057680452375</v>
      </c>
      <c r="N823" s="4" t="n">
        <f aca="false">0.45+7.23*(J823/100)^1.78+19.54*K823-34.06*(J823/100)*K823</f>
        <v>8.14644886478626</v>
      </c>
    </row>
    <row r="824" customFormat="false" ht="12.75" hidden="false" customHeight="false" outlineLevel="0" collapsed="false">
      <c r="A824" s="0" t="s">
        <v>726</v>
      </c>
      <c r="B824" s="0" t="n">
        <v>599327.048</v>
      </c>
      <c r="C824" s="0" t="n">
        <v>4219806.223</v>
      </c>
      <c r="D824" s="5" t="n">
        <v>92</v>
      </c>
      <c r="E824" s="5" t="n">
        <v>109.8</v>
      </c>
      <c r="F824" s="6" t="n">
        <v>38560</v>
      </c>
      <c r="G824" s="0" t="n">
        <v>23.25</v>
      </c>
      <c r="H824" s="1" t="n">
        <f aca="false">+(G824-25)/10</f>
        <v>-0.175</v>
      </c>
      <c r="I824" s="1" t="n">
        <f aca="false">1-0.203462*(H824)+0.038233*(H824)^2-0.005554*(H824)^3</f>
        <v>1.03680650159375</v>
      </c>
      <c r="J824" s="1" t="n">
        <f aca="false">+E824*I824</f>
        <v>113.841353874994</v>
      </c>
      <c r="K824" s="0" t="n">
        <v>0.037</v>
      </c>
      <c r="L824" s="2" t="n">
        <f aca="false">0.0877*J824-1.8303</f>
        <v>8.15358673483695</v>
      </c>
      <c r="M824" s="3" t="n">
        <f aca="false">(J824-2.28*K824-3.44*K824^2)*0.08</f>
        <v>9.1001827611995</v>
      </c>
      <c r="N824" s="4" t="n">
        <f aca="false">0.45+7.23*(J824/100)^1.78+19.54*K824-34.06*(J824/100)*K824</f>
        <v>8.84484731902974</v>
      </c>
    </row>
    <row r="825" customFormat="false" ht="12.75" hidden="false" customHeight="false" outlineLevel="0" collapsed="false">
      <c r="A825" s="0" t="s">
        <v>727</v>
      </c>
      <c r="B825" s="0" t="n">
        <v>599326.566</v>
      </c>
      <c r="C825" s="0" t="n">
        <v>4219741.569</v>
      </c>
      <c r="D825" s="5" t="n">
        <v>106.9</v>
      </c>
      <c r="E825" s="5" t="n">
        <v>132.4</v>
      </c>
      <c r="F825" s="6" t="n">
        <v>38560</v>
      </c>
      <c r="G825" s="0" t="n">
        <v>23.25</v>
      </c>
      <c r="H825" s="1" t="n">
        <f aca="false">+(G825-25)/10</f>
        <v>-0.175</v>
      </c>
      <c r="I825" s="1" t="n">
        <f aca="false">1-0.203462*(H825)+0.038233*(H825)^2-0.005554*(H825)^3</f>
        <v>1.03680650159375</v>
      </c>
      <c r="J825" s="1" t="n">
        <f aca="false">+E825*I825</f>
        <v>137.273180811013</v>
      </c>
      <c r="K825" s="0" t="n">
        <v>0.037</v>
      </c>
      <c r="L825" s="2" t="n">
        <f aca="false">0.0877*J825-1.8303</f>
        <v>10.2085579571258</v>
      </c>
      <c r="M825" s="3" t="n">
        <f aca="false">(J825-2.28*K825-3.44*K825^2)*0.08</f>
        <v>10.974728916081</v>
      </c>
      <c r="N825" s="4" t="n">
        <f aca="false">0.45+7.23*(J825/100)^1.78+19.54*K825-34.06*(J825/100)*K825</f>
        <v>12.1499717866642</v>
      </c>
    </row>
    <row r="826" customFormat="false" ht="12.75" hidden="false" customHeight="false" outlineLevel="0" collapsed="false">
      <c r="A826" s="0" t="s">
        <v>728</v>
      </c>
      <c r="B826" s="0" t="n">
        <v>599318.006</v>
      </c>
      <c r="C826" s="0" t="n">
        <v>4219671.114</v>
      </c>
      <c r="D826" s="5" t="n">
        <v>107.6</v>
      </c>
      <c r="E826" s="5" t="n">
        <v>134.1</v>
      </c>
      <c r="F826" s="6" t="n">
        <v>38560</v>
      </c>
      <c r="G826" s="0" t="n">
        <v>23.25</v>
      </c>
      <c r="H826" s="1" t="n">
        <f aca="false">+(G826-25)/10</f>
        <v>-0.175</v>
      </c>
      <c r="I826" s="1" t="n">
        <f aca="false">1-0.203462*(H826)+0.038233*(H826)^2-0.005554*(H826)^3</f>
        <v>1.03680650159375</v>
      </c>
      <c r="J826" s="1" t="n">
        <f aca="false">+E826*I826</f>
        <v>139.035751863722</v>
      </c>
      <c r="K826" s="0" t="n">
        <v>0.037</v>
      </c>
      <c r="L826" s="2" t="n">
        <f aca="false">0.0877*J826-1.8303</f>
        <v>10.3631354384484</v>
      </c>
      <c r="M826" s="3" t="n">
        <f aca="false">(J826-2.28*K826-3.44*K826^2)*0.08</f>
        <v>11.1157346002977</v>
      </c>
      <c r="N826" s="4" t="n">
        <f aca="false">0.45+7.23*(J826/100)^1.78+19.54*K826-34.06*(J826/100)*K826</f>
        <v>12.419629254625</v>
      </c>
    </row>
    <row r="827" customFormat="false" ht="12.75" hidden="false" customHeight="false" outlineLevel="0" collapsed="false">
      <c r="A827" s="0" t="s">
        <v>729</v>
      </c>
      <c r="B827" s="0" t="n">
        <v>599292.148</v>
      </c>
      <c r="C827" s="0" t="n">
        <v>4219605.88</v>
      </c>
      <c r="D827" s="5" t="n">
        <v>55.4</v>
      </c>
      <c r="E827" s="5" t="n">
        <v>70.6</v>
      </c>
      <c r="F827" s="6" t="n">
        <v>38560</v>
      </c>
      <c r="G827" s="0" t="n">
        <v>23.25</v>
      </c>
      <c r="H827" s="1" t="n">
        <f aca="false">+(G827-25)/10</f>
        <v>-0.175</v>
      </c>
      <c r="I827" s="1" t="n">
        <f aca="false">1-0.203462*(H827)+0.038233*(H827)^2-0.005554*(H827)^3</f>
        <v>1.03680650159375</v>
      </c>
      <c r="J827" s="1" t="n">
        <f aca="false">+E827*I827</f>
        <v>73.1985390125187</v>
      </c>
      <c r="K827" s="0" t="n">
        <v>0.037</v>
      </c>
      <c r="L827" s="2" t="n">
        <f aca="false">0.0877*J827-1.8303</f>
        <v>4.58921187139789</v>
      </c>
      <c r="M827" s="3" t="n">
        <f aca="false">(J827-2.28*K827-3.44*K827^2)*0.08</f>
        <v>5.8487575722015</v>
      </c>
      <c r="N827" s="4" t="n">
        <f aca="false">0.45+7.23*(J827/100)^1.78+19.54*K827-34.06*(J827/100)*K827</f>
        <v>4.39960485832463</v>
      </c>
    </row>
    <row r="828" customFormat="false" ht="12.75" hidden="false" customHeight="false" outlineLevel="0" collapsed="false">
      <c r="A828" s="0" t="s">
        <v>730</v>
      </c>
      <c r="B828" s="0" t="n">
        <v>599207.082</v>
      </c>
      <c r="C828" s="0" t="n">
        <v>4219647.324</v>
      </c>
      <c r="D828" s="5" t="n">
        <v>122.5</v>
      </c>
      <c r="E828" s="5" t="n">
        <v>151.9</v>
      </c>
      <c r="F828" s="6" t="n">
        <v>38560</v>
      </c>
      <c r="G828" s="0" t="n">
        <v>23.25</v>
      </c>
      <c r="H828" s="1" t="n">
        <f aca="false">+(G828-25)/10</f>
        <v>-0.175</v>
      </c>
      <c r="I828" s="1" t="n">
        <f aca="false">1-0.203462*(H828)+0.038233*(H828)^2-0.005554*(H828)^3</f>
        <v>1.03680650159375</v>
      </c>
      <c r="J828" s="1" t="n">
        <f aca="false">+E828*I828</f>
        <v>157.490907592091</v>
      </c>
      <c r="K828" s="0" t="n">
        <v>0.037</v>
      </c>
      <c r="L828" s="2" t="n">
        <f aca="false">0.0877*J828-1.8303</f>
        <v>11.9816525958263</v>
      </c>
      <c r="M828" s="3" t="n">
        <f aca="false">(J828-2.28*K828-3.44*K828^2)*0.08</f>
        <v>12.5921470585673</v>
      </c>
      <c r="N828" s="4" t="n">
        <f aca="false">0.45+7.23*(J828/100)^1.78+19.54*K828-34.06*(J828/100)*K828</f>
        <v>15.4158020455975</v>
      </c>
    </row>
    <row r="829" customFormat="false" ht="12.75" hidden="false" customHeight="false" outlineLevel="0" collapsed="false">
      <c r="A829" s="0" t="s">
        <v>731</v>
      </c>
      <c r="B829" s="0" t="n">
        <v>599218.553</v>
      </c>
      <c r="C829" s="0" t="n">
        <v>4219692.541</v>
      </c>
      <c r="D829" s="5" t="n">
        <v>115.4</v>
      </c>
      <c r="E829" s="5" t="n">
        <v>154.3</v>
      </c>
      <c r="F829" s="6" t="n">
        <v>38560</v>
      </c>
      <c r="G829" s="0" t="n">
        <v>23.25</v>
      </c>
      <c r="H829" s="1" t="n">
        <f aca="false">+(G829-25)/10</f>
        <v>-0.175</v>
      </c>
      <c r="I829" s="1" t="n">
        <f aca="false">1-0.203462*(H829)+0.038233*(H829)^2-0.005554*(H829)^3</f>
        <v>1.03680650159375</v>
      </c>
      <c r="J829" s="1" t="n">
        <f aca="false">+E829*I829</f>
        <v>159.979243195916</v>
      </c>
      <c r="K829" s="0" t="n">
        <v>0.037</v>
      </c>
      <c r="L829" s="2" t="n">
        <f aca="false">0.0877*J829-1.8303</f>
        <v>12.1998796282818</v>
      </c>
      <c r="M829" s="3" t="n">
        <f aca="false">(J829-2.28*K829-3.44*K829^2)*0.08</f>
        <v>12.7912139068733</v>
      </c>
      <c r="N829" s="4" t="n">
        <f aca="false">0.45+7.23*(J829/100)^1.78+19.54*K829-34.06*(J829/100)*K829</f>
        <v>15.8436324139802</v>
      </c>
    </row>
    <row r="830" customFormat="false" ht="12.75" hidden="false" customHeight="false" outlineLevel="0" collapsed="false">
      <c r="A830" s="0" t="s">
        <v>732</v>
      </c>
      <c r="B830" s="0" t="n">
        <v>599245.276</v>
      </c>
      <c r="C830" s="0" t="n">
        <v>4219757.943</v>
      </c>
      <c r="D830" s="5" t="n">
        <v>102.8</v>
      </c>
      <c r="E830" s="5" t="n">
        <v>138.5</v>
      </c>
      <c r="F830" s="6" t="n">
        <v>38560</v>
      </c>
      <c r="G830" s="0" t="n">
        <v>23.25</v>
      </c>
      <c r="H830" s="1" t="n">
        <f aca="false">+(G830-25)/10</f>
        <v>-0.175</v>
      </c>
      <c r="I830" s="1" t="n">
        <f aca="false">1-0.203462*(H830)+0.038233*(H830)^2-0.005554*(H830)^3</f>
        <v>1.03680650159375</v>
      </c>
      <c r="J830" s="1" t="n">
        <f aca="false">+E830*I830</f>
        <v>143.597700470734</v>
      </c>
      <c r="K830" s="0" t="n">
        <v>0.037</v>
      </c>
      <c r="L830" s="2" t="n">
        <f aca="false">0.0877*J830-1.8303</f>
        <v>10.7632183312834</v>
      </c>
      <c r="M830" s="3" t="n">
        <f aca="false">(J830-2.28*K830-3.44*K830^2)*0.08</f>
        <v>11.4806904888588</v>
      </c>
      <c r="N830" s="4" t="n">
        <f aca="false">0.45+7.23*(J830/100)^1.78+19.54*K830-34.06*(J830/100)*K830</f>
        <v>13.1310148957962</v>
      </c>
    </row>
    <row r="831" customFormat="false" ht="12.75" hidden="false" customHeight="false" outlineLevel="0" collapsed="false">
      <c r="A831" s="0" t="s">
        <v>733</v>
      </c>
      <c r="B831" s="0" t="n">
        <v>599245.847</v>
      </c>
      <c r="C831" s="0" t="n">
        <v>4219806.274</v>
      </c>
      <c r="D831" s="5" t="n">
        <v>123.4</v>
      </c>
      <c r="E831" s="5" t="n">
        <v>143</v>
      </c>
      <c r="F831" s="6" t="n">
        <v>38560</v>
      </c>
      <c r="G831" s="0" t="n">
        <v>23.25</v>
      </c>
      <c r="H831" s="1" t="n">
        <f aca="false">+(G831-25)/10</f>
        <v>-0.175</v>
      </c>
      <c r="I831" s="1" t="n">
        <f aca="false">1-0.203462*(H831)+0.038233*(H831)^2-0.005554*(H831)^3</f>
        <v>1.03680650159375</v>
      </c>
      <c r="J831" s="1" t="n">
        <f aca="false">+E831*I831</f>
        <v>148.263329727906</v>
      </c>
      <c r="K831" s="0" t="n">
        <v>0.037</v>
      </c>
      <c r="L831" s="2" t="n">
        <f aca="false">0.0877*J831-1.8303</f>
        <v>11.1723940171374</v>
      </c>
      <c r="M831" s="3" t="n">
        <f aca="false">(J831-2.28*K831-3.44*K831^2)*0.08</f>
        <v>11.8539408294325</v>
      </c>
      <c r="N831" s="4" t="n">
        <f aca="false">0.45+7.23*(J831/100)^1.78+19.54*K831-34.06*(J831/100)*K831</f>
        <v>13.8785226437057</v>
      </c>
    </row>
    <row r="832" customFormat="false" ht="12.75" hidden="false" customHeight="false" outlineLevel="0" collapsed="false">
      <c r="A832" s="0" t="s">
        <v>734</v>
      </c>
      <c r="B832" s="0" t="n">
        <v>599240.302</v>
      </c>
      <c r="C832" s="0" t="n">
        <v>4219831.889</v>
      </c>
      <c r="D832" s="5" t="n">
        <v>122.2</v>
      </c>
      <c r="E832" s="5" t="n">
        <v>155.1</v>
      </c>
      <c r="F832" s="6" t="n">
        <v>38560</v>
      </c>
      <c r="G832" s="0" t="n">
        <v>23.25</v>
      </c>
      <c r="H832" s="1" t="n">
        <f aca="false">+(G832-25)/10</f>
        <v>-0.175</v>
      </c>
      <c r="I832" s="1" t="n">
        <f aca="false">1-0.203462*(H832)+0.038233*(H832)^2-0.005554*(H832)^3</f>
        <v>1.03680650159375</v>
      </c>
      <c r="J832" s="1" t="n">
        <f aca="false">+E832*I832</f>
        <v>160.808688397191</v>
      </c>
      <c r="K832" s="0" t="n">
        <v>0.037</v>
      </c>
      <c r="L832" s="2" t="n">
        <f aca="false">0.0877*J832-1.8303</f>
        <v>12.2726219724336</v>
      </c>
      <c r="M832" s="3" t="n">
        <f aca="false">(J832-2.28*K832-3.44*K832^2)*0.08</f>
        <v>12.8575695229753</v>
      </c>
      <c r="N832" s="4" t="n">
        <f aca="false">0.45+7.23*(J832/100)^1.78+19.54*K832-34.06*(J832/100)*K832</f>
        <v>15.9874890481785</v>
      </c>
    </row>
    <row r="833" customFormat="false" ht="12.75" hidden="false" customHeight="false" outlineLevel="0" collapsed="false">
      <c r="A833" s="0" t="s">
        <v>735</v>
      </c>
      <c r="B833" s="0" t="n">
        <v>599227.511</v>
      </c>
      <c r="C833" s="0" t="n">
        <v>4219851.601</v>
      </c>
      <c r="D833" s="5" t="n">
        <v>115.7</v>
      </c>
      <c r="E833" s="5" t="n">
        <v>137.6</v>
      </c>
      <c r="F833" s="6" t="n">
        <v>38560</v>
      </c>
      <c r="G833" s="0" t="n">
        <v>23.25</v>
      </c>
      <c r="H833" s="1" t="n">
        <f aca="false">+(G833-25)/10</f>
        <v>-0.175</v>
      </c>
      <c r="I833" s="1" t="n">
        <f aca="false">1-0.203462*(H833)+0.038233*(H833)^2-0.005554*(H833)^3</f>
        <v>1.03680650159375</v>
      </c>
      <c r="J833" s="1" t="n">
        <f aca="false">+E833*I833</f>
        <v>142.6645746193</v>
      </c>
      <c r="K833" s="0" t="n">
        <v>0.037</v>
      </c>
      <c r="L833" s="2" t="n">
        <f aca="false">0.0877*J833-1.8303</f>
        <v>10.6813831941126</v>
      </c>
      <c r="M833" s="3" t="n">
        <f aca="false">(J833-2.28*K833-3.44*K833^2)*0.08</f>
        <v>11.406040420744</v>
      </c>
      <c r="N833" s="4" t="n">
        <f aca="false">0.45+7.23*(J833/100)^1.78+19.54*K833-34.06*(J833/100)*K833</f>
        <v>12.9839302649424</v>
      </c>
    </row>
    <row r="834" customFormat="false" ht="12.75" hidden="false" customHeight="false" outlineLevel="0" collapsed="false">
      <c r="A834" s="0" t="s">
        <v>736</v>
      </c>
      <c r="B834" s="0" t="n">
        <v>599162.236</v>
      </c>
      <c r="C834" s="0" t="n">
        <v>4219948.531</v>
      </c>
      <c r="D834" s="5" t="n">
        <v>144</v>
      </c>
      <c r="E834" s="5" t="n">
        <v>159.1</v>
      </c>
      <c r="F834" s="6" t="n">
        <v>38560</v>
      </c>
      <c r="G834" s="0" t="n">
        <v>23.25</v>
      </c>
      <c r="H834" s="1" t="n">
        <f aca="false">+(G834-25)/10</f>
        <v>-0.175</v>
      </c>
      <c r="I834" s="1" t="n">
        <f aca="false">1-0.203462*(H834)+0.038233*(H834)^2-0.005554*(H834)^3</f>
        <v>1.03680650159375</v>
      </c>
      <c r="J834" s="1" t="n">
        <f aca="false">+E834*I834</f>
        <v>164.955914403566</v>
      </c>
      <c r="K834" s="0" t="n">
        <v>0.037</v>
      </c>
      <c r="L834" s="2" t="n">
        <f aca="false">0.0877*J834-1.8303</f>
        <v>12.6363336931927</v>
      </c>
      <c r="M834" s="3" t="n">
        <f aca="false">(J834-2.28*K834-3.44*K834^2)*0.08</f>
        <v>13.1893476034853</v>
      </c>
      <c r="N834" s="4" t="n">
        <f aca="false">0.45+7.23*(J834/100)^1.78+19.54*K834-34.06*(J834/100)*K834</f>
        <v>16.716089286957</v>
      </c>
    </row>
    <row r="835" customFormat="false" ht="12.75" hidden="false" customHeight="false" outlineLevel="0" collapsed="false">
      <c r="A835" s="0" t="s">
        <v>737</v>
      </c>
      <c r="B835" s="0" t="n">
        <v>599114.22</v>
      </c>
      <c r="C835" s="0" t="n">
        <v>4219980.689</v>
      </c>
      <c r="D835" s="5" t="n">
        <v>103.7</v>
      </c>
      <c r="E835" s="5" t="n">
        <v>110.9</v>
      </c>
      <c r="F835" s="6" t="n">
        <v>38560</v>
      </c>
      <c r="G835" s="0" t="n">
        <v>23.25</v>
      </c>
      <c r="H835" s="1" t="n">
        <f aca="false">+(G835-25)/10</f>
        <v>-0.175</v>
      </c>
      <c r="I835" s="1" t="n">
        <f aca="false">1-0.203462*(H835)+0.038233*(H835)^2-0.005554*(H835)^3</f>
        <v>1.03680650159375</v>
      </c>
      <c r="J835" s="1" t="n">
        <f aca="false">+E835*I835</f>
        <v>114.981841026747</v>
      </c>
      <c r="K835" s="0" t="n">
        <v>0.037</v>
      </c>
      <c r="L835" s="2" t="n">
        <f aca="false">0.0877*J835-1.8303</f>
        <v>8.2536074580457</v>
      </c>
      <c r="M835" s="3" t="n">
        <f aca="false">(J835-2.28*K835-3.44*K835^2)*0.08</f>
        <v>9.19142173333975</v>
      </c>
      <c r="N835" s="4" t="n">
        <f aca="false">0.45+7.23*(J835/100)^1.78+19.54*K835-34.06*(J835/100)*K835</f>
        <v>8.99349997881752</v>
      </c>
    </row>
    <row r="836" customFormat="false" ht="12.75" hidden="false" customHeight="false" outlineLevel="0" collapsed="false">
      <c r="A836" s="0" t="s">
        <v>738</v>
      </c>
      <c r="B836" s="0" t="n">
        <v>599061.392</v>
      </c>
      <c r="C836" s="0" t="n">
        <v>4220009.746</v>
      </c>
      <c r="D836" s="5" t="n">
        <v>92.1</v>
      </c>
      <c r="E836" s="5" t="n">
        <v>120.1</v>
      </c>
      <c r="F836" s="6" t="n">
        <v>38560</v>
      </c>
      <c r="G836" s="0" t="n">
        <v>23.25</v>
      </c>
      <c r="H836" s="1" t="n">
        <f aca="false">+(G836-25)/10</f>
        <v>-0.175</v>
      </c>
      <c r="I836" s="1" t="n">
        <f aca="false">1-0.203462*(H836)+0.038233*(H836)^2-0.005554*(H836)^3</f>
        <v>1.03680650159375</v>
      </c>
      <c r="J836" s="1" t="n">
        <f aca="false">+E836*I836</f>
        <v>124.520460841409</v>
      </c>
      <c r="K836" s="0" t="n">
        <v>0.037</v>
      </c>
      <c r="L836" s="2" t="n">
        <f aca="false">0.0877*J836-1.8303</f>
        <v>9.0901444157916</v>
      </c>
      <c r="M836" s="3" t="n">
        <f aca="false">(J836-2.28*K836-3.44*K836^2)*0.08</f>
        <v>9.95451131851275</v>
      </c>
      <c r="N836" s="4" t="n">
        <f aca="false">0.45+7.23*(J836/100)^1.78+19.54*K836-34.06*(J836/100)*K836</f>
        <v>10.286097619388</v>
      </c>
    </row>
    <row r="837" customFormat="false" ht="12.75" hidden="false" customHeight="false" outlineLevel="0" collapsed="false">
      <c r="A837" s="0" t="s">
        <v>739</v>
      </c>
      <c r="B837" s="0" t="n">
        <v>599049.772</v>
      </c>
      <c r="C837" s="0" t="n">
        <v>4220011.149</v>
      </c>
      <c r="D837" s="5" t="n">
        <v>108.4</v>
      </c>
      <c r="E837" s="5" t="n">
        <v>140.5</v>
      </c>
      <c r="F837" s="6" t="n">
        <v>38560</v>
      </c>
      <c r="G837" s="0" t="n">
        <v>23.25</v>
      </c>
      <c r="H837" s="1" t="n">
        <f aca="false">+(G837-25)/10</f>
        <v>-0.175</v>
      </c>
      <c r="I837" s="1" t="n">
        <f aca="false">1-0.203462*(H837)+0.038233*(H837)^2-0.005554*(H837)^3</f>
        <v>1.03680650159375</v>
      </c>
      <c r="J837" s="1" t="n">
        <f aca="false">+E837*I837</f>
        <v>145.671313473922</v>
      </c>
      <c r="K837" s="0" t="n">
        <v>0.037</v>
      </c>
      <c r="L837" s="2" t="n">
        <f aca="false">0.0877*J837-1.8303</f>
        <v>10.945074191663</v>
      </c>
      <c r="M837" s="3" t="n">
        <f aca="false">(J837-2.28*K837-3.44*K837^2)*0.08</f>
        <v>11.6465795291138</v>
      </c>
      <c r="N837" s="4" t="n">
        <f aca="false">0.45+7.23*(J837/100)^1.78+19.54*K837-34.06*(J837/100)*K837</f>
        <v>13.4607577985069</v>
      </c>
    </row>
    <row r="838" customFormat="false" ht="12.75" hidden="false" customHeight="false" outlineLevel="0" collapsed="false">
      <c r="A838" s="0" t="s">
        <v>740</v>
      </c>
      <c r="B838" s="0" t="n">
        <v>598985.717</v>
      </c>
      <c r="C838" s="0" t="n">
        <v>4219994.268</v>
      </c>
      <c r="D838" s="5" t="n">
        <v>104.8</v>
      </c>
      <c r="E838" s="5" t="n">
        <v>128.8</v>
      </c>
      <c r="F838" s="6" t="n">
        <v>38560</v>
      </c>
      <c r="G838" s="0" t="n">
        <v>23.25</v>
      </c>
      <c r="H838" s="1" t="n">
        <f aca="false">+(G838-25)/10</f>
        <v>-0.175</v>
      </c>
      <c r="I838" s="1" t="n">
        <f aca="false">1-0.203462*(H838)+0.038233*(H838)^2-0.005554*(H838)^3</f>
        <v>1.03680650159375</v>
      </c>
      <c r="J838" s="1" t="n">
        <f aca="false">+E838*I838</f>
        <v>133.540677405275</v>
      </c>
      <c r="K838" s="0" t="n">
        <v>0.037</v>
      </c>
      <c r="L838" s="2" t="n">
        <f aca="false">0.0877*J838-1.8303</f>
        <v>9.88121740844262</v>
      </c>
      <c r="M838" s="3" t="n">
        <f aca="false">(J838-2.28*K838-3.44*K838^2)*0.08</f>
        <v>10.676128643622</v>
      </c>
      <c r="N838" s="4" t="n">
        <f aca="false">0.45+7.23*(J838/100)^1.78+19.54*K838-34.06*(J838/100)*K838</f>
        <v>11.5885439187706</v>
      </c>
    </row>
    <row r="839" customFormat="false" ht="12.75" hidden="false" customHeight="false" outlineLevel="0" collapsed="false">
      <c r="A839" s="0" t="s">
        <v>741</v>
      </c>
      <c r="B839" s="0" t="n">
        <v>598916.064</v>
      </c>
      <c r="C839" s="0" t="n">
        <v>4219972.379</v>
      </c>
      <c r="D839" s="5" t="n">
        <v>126.3</v>
      </c>
      <c r="E839" s="5" t="n">
        <v>138.5</v>
      </c>
      <c r="F839" s="6" t="n">
        <v>38560</v>
      </c>
      <c r="G839" s="0" t="n">
        <v>23.25</v>
      </c>
      <c r="H839" s="1" t="n">
        <f aca="false">+(G839-25)/10</f>
        <v>-0.175</v>
      </c>
      <c r="I839" s="1" t="n">
        <f aca="false">1-0.203462*(H839)+0.038233*(H839)^2-0.005554*(H839)^3</f>
        <v>1.03680650159375</v>
      </c>
      <c r="J839" s="1" t="n">
        <f aca="false">+E839*I839</f>
        <v>143.597700470734</v>
      </c>
      <c r="K839" s="0" t="n">
        <v>0.037</v>
      </c>
      <c r="L839" s="2" t="n">
        <f aca="false">0.0877*J839-1.8303</f>
        <v>10.7632183312834</v>
      </c>
      <c r="M839" s="3" t="n">
        <f aca="false">(J839-2.28*K839-3.44*K839^2)*0.08</f>
        <v>11.4806904888588</v>
      </c>
      <c r="N839" s="4" t="n">
        <f aca="false">0.45+7.23*(J839/100)^1.78+19.54*K839-34.06*(J839/100)*K839</f>
        <v>13.1310148957962</v>
      </c>
    </row>
    <row r="840" customFormat="false" ht="12.75" hidden="false" customHeight="false" outlineLevel="0" collapsed="false">
      <c r="A840" s="0" t="s">
        <v>742</v>
      </c>
      <c r="B840" s="0" t="n">
        <v>598839.135</v>
      </c>
      <c r="C840" s="0" t="n">
        <v>4219927</v>
      </c>
      <c r="D840" s="5" t="n">
        <v>101.8</v>
      </c>
      <c r="E840" s="5" t="n">
        <v>145.3</v>
      </c>
      <c r="F840" s="6" t="n">
        <v>38560</v>
      </c>
      <c r="G840" s="0" t="n">
        <v>23.25</v>
      </c>
      <c r="H840" s="1" t="n">
        <f aca="false">+(G840-25)/10</f>
        <v>-0.175</v>
      </c>
      <c r="I840" s="1" t="n">
        <f aca="false">1-0.203462*(H840)+0.038233*(H840)^2-0.005554*(H840)^3</f>
        <v>1.03680650159375</v>
      </c>
      <c r="J840" s="1" t="n">
        <f aca="false">+E840*I840</f>
        <v>150.647984681572</v>
      </c>
      <c r="K840" s="0" t="n">
        <v>0.037</v>
      </c>
      <c r="L840" s="2" t="n">
        <f aca="false">0.0877*J840-1.8303</f>
        <v>11.3815282565739</v>
      </c>
      <c r="M840" s="3" t="n">
        <f aca="false">(J840-2.28*K840-3.44*K840^2)*0.08</f>
        <v>12.0447132257258</v>
      </c>
      <c r="N840" s="4" t="n">
        <f aca="false">0.45+7.23*(J840/100)^1.78+19.54*K840-34.06*(J840/100)*K840</f>
        <v>14.2683290003171</v>
      </c>
    </row>
    <row r="841" customFormat="false" ht="12.75" hidden="false" customHeight="false" outlineLevel="0" collapsed="false">
      <c r="A841" s="0" t="s">
        <v>743</v>
      </c>
      <c r="B841" s="0" t="n">
        <v>598816.41</v>
      </c>
      <c r="C841" s="0" t="n">
        <v>4219897.73</v>
      </c>
      <c r="D841" s="5" t="n">
        <v>115.4</v>
      </c>
      <c r="E841" s="5" t="n">
        <v>149.3</v>
      </c>
      <c r="F841" s="6" t="n">
        <v>38560</v>
      </c>
      <c r="G841" s="0" t="n">
        <v>23.25</v>
      </c>
      <c r="H841" s="1" t="n">
        <f aca="false">+(G841-25)/10</f>
        <v>-0.175</v>
      </c>
      <c r="I841" s="1" t="n">
        <f aca="false">1-0.203462*(H841)+0.038233*(H841)^2-0.005554*(H841)^3</f>
        <v>1.03680650159375</v>
      </c>
      <c r="J841" s="1" t="n">
        <f aca="false">+E841*I841</f>
        <v>154.795210687947</v>
      </c>
      <c r="K841" s="0" t="n">
        <v>0.037</v>
      </c>
      <c r="L841" s="2" t="n">
        <f aca="false">0.0877*J841-1.8303</f>
        <v>11.7452399773329</v>
      </c>
      <c r="M841" s="3" t="n">
        <f aca="false">(J841-2.28*K841-3.44*K841^2)*0.08</f>
        <v>12.3764913062358</v>
      </c>
      <c r="N841" s="4" t="n">
        <f aca="false">0.45+7.23*(J841/100)^1.78+19.54*K841-34.06*(J841/100)*K841</f>
        <v>14.958666753859</v>
      </c>
    </row>
    <row r="842" customFormat="false" ht="12.75" hidden="false" customHeight="false" outlineLevel="0" collapsed="false">
      <c r="A842" s="0" t="s">
        <v>744</v>
      </c>
      <c r="B842" s="0" t="n">
        <v>598790.966</v>
      </c>
      <c r="C842" s="0" t="n">
        <v>4219855.05</v>
      </c>
      <c r="D842" s="5" t="n">
        <v>66.8</v>
      </c>
      <c r="E842" s="5" t="n">
        <v>91.4</v>
      </c>
      <c r="F842" s="6" t="n">
        <v>38560</v>
      </c>
      <c r="G842" s="0" t="n">
        <v>23.25</v>
      </c>
      <c r="H842" s="1" t="n">
        <f aca="false">+(G842-25)/10</f>
        <v>-0.175</v>
      </c>
      <c r="I842" s="1" t="n">
        <f aca="false">1-0.203462*(H842)+0.038233*(H842)^2-0.005554*(H842)^3</f>
        <v>1.03680650159375</v>
      </c>
      <c r="J842" s="1" t="n">
        <f aca="false">+E842*I842</f>
        <v>94.7641142456688</v>
      </c>
      <c r="K842" s="0" t="n">
        <v>0.037</v>
      </c>
      <c r="L842" s="2" t="n">
        <f aca="false">0.0877*J842-1.8303</f>
        <v>6.48051281934515</v>
      </c>
      <c r="M842" s="3" t="n">
        <f aca="false">(J842-2.28*K842-3.44*K842^2)*0.08</f>
        <v>7.5740035908535</v>
      </c>
      <c r="N842" s="4" t="n">
        <f aca="false">0.45+7.23*(J842/100)^1.78+19.54*K842-34.06*(J842/100)*K842</f>
        <v>6.54872981209132</v>
      </c>
    </row>
    <row r="843" customFormat="false" ht="12.75" hidden="false" customHeight="false" outlineLevel="0" collapsed="false">
      <c r="A843" s="0" t="s">
        <v>745</v>
      </c>
      <c r="B843" s="0" t="n">
        <v>598774.995</v>
      </c>
      <c r="C843" s="0" t="n">
        <v>4219799.613</v>
      </c>
      <c r="D843" s="5" t="n">
        <v>118.7</v>
      </c>
      <c r="E843" s="5" t="n">
        <v>159.8</v>
      </c>
      <c r="F843" s="6" t="n">
        <v>38560</v>
      </c>
      <c r="G843" s="0" t="n">
        <v>23.25</v>
      </c>
      <c r="H843" s="1" t="n">
        <f aca="false">+(G843-25)/10</f>
        <v>-0.175</v>
      </c>
      <c r="I843" s="1" t="n">
        <f aca="false">1-0.203462*(H843)+0.038233*(H843)^2-0.005554*(H843)^3</f>
        <v>1.03680650159375</v>
      </c>
      <c r="J843" s="1" t="n">
        <f aca="false">+E843*I843</f>
        <v>165.681678954681</v>
      </c>
      <c r="K843" s="0" t="n">
        <v>0.037</v>
      </c>
      <c r="L843" s="2" t="n">
        <f aca="false">0.0877*J843-1.8303</f>
        <v>12.6999832443255</v>
      </c>
      <c r="M843" s="3" t="n">
        <f aca="false">(J843-2.28*K843-3.44*K843^2)*0.08</f>
        <v>13.2474087675745</v>
      </c>
      <c r="N843" s="4" t="n">
        <f aca="false">0.45+7.23*(J843/100)^1.78+19.54*K843-34.06*(J843/100)*K843</f>
        <v>16.845186752621</v>
      </c>
    </row>
    <row r="844" customFormat="false" ht="12.75" hidden="false" customHeight="false" outlineLevel="0" collapsed="false">
      <c r="A844" s="0" t="s">
        <v>746</v>
      </c>
      <c r="B844" s="0" t="n">
        <v>598776.12</v>
      </c>
      <c r="C844" s="0" t="n">
        <v>4219752.391</v>
      </c>
      <c r="D844" s="5" t="n">
        <v>113.2</v>
      </c>
      <c r="E844" s="5" t="n">
        <v>138</v>
      </c>
      <c r="F844" s="6" t="n">
        <v>38560</v>
      </c>
      <c r="G844" s="0" t="n">
        <v>23.25</v>
      </c>
      <c r="H844" s="1" t="n">
        <f aca="false">+(G844-25)/10</f>
        <v>-0.175</v>
      </c>
      <c r="I844" s="1" t="n">
        <f aca="false">1-0.203462*(H844)+0.038233*(H844)^2-0.005554*(H844)^3</f>
        <v>1.03680650159375</v>
      </c>
      <c r="J844" s="1" t="n">
        <f aca="false">+E844*I844</f>
        <v>143.079297219938</v>
      </c>
      <c r="K844" s="0" t="n">
        <v>0.037</v>
      </c>
      <c r="L844" s="2" t="n">
        <f aca="false">0.0877*J844-1.8303</f>
        <v>10.7177543661885</v>
      </c>
      <c r="M844" s="3" t="n">
        <f aca="false">(J844-2.28*K844-3.44*K844^2)*0.08</f>
        <v>11.439218228795</v>
      </c>
      <c r="N844" s="4" t="n">
        <f aca="false">0.45+7.23*(J844/100)^1.78+19.54*K844-34.06*(J844/100)*K844</f>
        <v>13.0492014882713</v>
      </c>
    </row>
    <row r="845" customFormat="false" ht="12.75" hidden="false" customHeight="false" outlineLevel="0" collapsed="false">
      <c r="A845" s="0" t="s">
        <v>747</v>
      </c>
      <c r="B845" s="0" t="n">
        <v>598788.034</v>
      </c>
      <c r="C845" s="0" t="n">
        <v>4219697.143</v>
      </c>
      <c r="D845" s="5" t="n">
        <v>147.7</v>
      </c>
      <c r="E845" s="5" t="n">
        <v>169</v>
      </c>
      <c r="F845" s="6" t="n">
        <v>38560</v>
      </c>
      <c r="G845" s="0" t="n">
        <v>23.25</v>
      </c>
      <c r="H845" s="1" t="n">
        <f aca="false">+(G845-25)/10</f>
        <v>-0.175</v>
      </c>
      <c r="I845" s="1" t="n">
        <f aca="false">1-0.203462*(H845)+0.038233*(H845)^2-0.005554*(H845)^3</f>
        <v>1.03680650159375</v>
      </c>
      <c r="J845" s="1" t="n">
        <f aca="false">+E845*I845</f>
        <v>175.220298769344</v>
      </c>
      <c r="K845" s="0" t="n">
        <v>0.037</v>
      </c>
      <c r="L845" s="2" t="n">
        <f aca="false">0.0877*J845-1.8303</f>
        <v>13.5365202020714</v>
      </c>
      <c r="M845" s="3" t="n">
        <f aca="false">(J845-2.28*K845-3.44*K845^2)*0.08</f>
        <v>14.0104983527475</v>
      </c>
      <c r="N845" s="4" t="n">
        <f aca="false">0.45+7.23*(J845/100)^1.78+19.54*K845-34.06*(J845/100)*K845</f>
        <v>18.5857022309218</v>
      </c>
    </row>
    <row r="846" customFormat="false" ht="12.75" hidden="false" customHeight="false" outlineLevel="0" collapsed="false">
      <c r="A846" s="0" t="s">
        <v>748</v>
      </c>
      <c r="B846" s="0" t="n">
        <v>598811.949</v>
      </c>
      <c r="C846" s="0" t="n">
        <v>4219651.529</v>
      </c>
      <c r="D846" s="5" t="n">
        <v>138.9</v>
      </c>
      <c r="E846" s="5" t="n">
        <v>175.3</v>
      </c>
      <c r="F846" s="6" t="n">
        <v>38560</v>
      </c>
      <c r="G846" s="0" t="n">
        <v>23.25</v>
      </c>
      <c r="H846" s="1" t="n">
        <f aca="false">+(G846-25)/10</f>
        <v>-0.175</v>
      </c>
      <c r="I846" s="1" t="n">
        <f aca="false">1-0.203462*(H846)+0.038233*(H846)^2-0.005554*(H846)^3</f>
        <v>1.03680650159375</v>
      </c>
      <c r="J846" s="1" t="n">
        <f aca="false">+E846*I846</f>
        <v>181.752179729384</v>
      </c>
      <c r="K846" s="0" t="n">
        <v>0.037</v>
      </c>
      <c r="L846" s="2" t="n">
        <f aca="false">0.0877*J846-1.8303</f>
        <v>14.109366162267</v>
      </c>
      <c r="M846" s="3" t="n">
        <f aca="false">(J846-2.28*K846-3.44*K846^2)*0.08</f>
        <v>14.5330488295508</v>
      </c>
      <c r="N846" s="4" t="n">
        <f aca="false">0.45+7.23*(J846/100)^1.78+19.54*K846-34.06*(J846/100)*K846</f>
        <v>19.8242075657441</v>
      </c>
    </row>
    <row r="847" customFormat="false" ht="12.75" hidden="false" customHeight="false" outlineLevel="0" collapsed="false">
      <c r="A847" s="0" t="s">
        <v>749</v>
      </c>
      <c r="B847" s="0" t="n">
        <v>598850.464</v>
      </c>
      <c r="C847" s="0" t="n">
        <v>4219604.873</v>
      </c>
      <c r="D847" s="5" t="n">
        <v>62.7</v>
      </c>
      <c r="E847" s="5" t="n">
        <v>66.3</v>
      </c>
      <c r="F847" s="6" t="n">
        <v>38560</v>
      </c>
      <c r="G847" s="0" t="n">
        <v>23.25</v>
      </c>
      <c r="H847" s="1" t="n">
        <f aca="false">+(G847-25)/10</f>
        <v>-0.175</v>
      </c>
      <c r="I847" s="1" t="n">
        <f aca="false">1-0.203462*(H847)+0.038233*(H847)^2-0.005554*(H847)^3</f>
        <v>1.03680650159375</v>
      </c>
      <c r="J847" s="1" t="n">
        <f aca="false">+E847*I847</f>
        <v>68.7402710556656</v>
      </c>
      <c r="K847" s="0" t="n">
        <v>0.037</v>
      </c>
      <c r="L847" s="2" t="n">
        <f aca="false">0.0877*J847-1.8303</f>
        <v>4.19822177158187</v>
      </c>
      <c r="M847" s="3" t="n">
        <f aca="false">(J847-2.28*K847-3.44*K847^2)*0.08</f>
        <v>5.49209613565325</v>
      </c>
      <c r="N847" s="4" t="n">
        <f aca="false">0.45+7.23*(J847/100)^1.78+19.54*K847-34.06*(J847/100)*K847</f>
        <v>4.01670473408784</v>
      </c>
    </row>
    <row r="848" customFormat="false" ht="12.75" hidden="false" customHeight="false" outlineLevel="0" collapsed="false">
      <c r="A848" s="0" t="s">
        <v>750</v>
      </c>
      <c r="B848" s="0" t="n">
        <v>598895.873</v>
      </c>
      <c r="C848" s="0" t="n">
        <v>4219572.069</v>
      </c>
      <c r="D848" s="5" t="n">
        <v>62.5</v>
      </c>
      <c r="E848" s="5" t="n">
        <v>80.3</v>
      </c>
      <c r="F848" s="6" t="n">
        <v>38560</v>
      </c>
      <c r="G848" s="0" t="n">
        <v>23.25</v>
      </c>
      <c r="H848" s="1" t="n">
        <f aca="false">+(G848-25)/10</f>
        <v>-0.175</v>
      </c>
      <c r="I848" s="1" t="n">
        <f aca="false">1-0.203462*(H848)+0.038233*(H848)^2-0.005554*(H848)^3</f>
        <v>1.03680650159375</v>
      </c>
      <c r="J848" s="1" t="n">
        <f aca="false">+E848*I848</f>
        <v>83.2555620779781</v>
      </c>
      <c r="K848" s="0" t="n">
        <v>0.037</v>
      </c>
      <c r="L848" s="2" t="n">
        <f aca="false">0.0877*J848-1.8303</f>
        <v>5.47121279423868</v>
      </c>
      <c r="M848" s="3" t="n">
        <f aca="false">(J848-2.28*K848-3.44*K848^2)*0.08</f>
        <v>6.65331941743825</v>
      </c>
      <c r="N848" s="4" t="n">
        <f aca="false">0.45+7.23*(J848/100)^1.78+19.54*K848-34.06*(J848/100)*K848</f>
        <v>5.34141416261285</v>
      </c>
    </row>
    <row r="849" customFormat="false" ht="12.75" hidden="false" customHeight="false" outlineLevel="0" collapsed="false">
      <c r="A849" s="0" t="s">
        <v>751</v>
      </c>
      <c r="B849" s="0" t="n">
        <v>598947.006</v>
      </c>
      <c r="C849" s="0" t="n">
        <v>4219549.65</v>
      </c>
      <c r="D849" s="5" t="n">
        <v>72</v>
      </c>
      <c r="E849" s="5" t="n">
        <v>80.5</v>
      </c>
      <c r="F849" s="6" t="n">
        <v>38560</v>
      </c>
      <c r="G849" s="0" t="n">
        <v>23.25</v>
      </c>
      <c r="H849" s="1" t="n">
        <f aca="false">+(G849-25)/10</f>
        <v>-0.175</v>
      </c>
      <c r="I849" s="1" t="n">
        <f aca="false">1-0.203462*(H849)+0.038233*(H849)^2-0.005554*(H849)^3</f>
        <v>1.03680650159375</v>
      </c>
      <c r="J849" s="1" t="n">
        <f aca="false">+E849*I849</f>
        <v>83.4629233782969</v>
      </c>
      <c r="K849" s="0" t="n">
        <v>0.037</v>
      </c>
      <c r="L849" s="2" t="n">
        <f aca="false">0.0877*J849-1.8303</f>
        <v>5.48939838027664</v>
      </c>
      <c r="M849" s="3" t="n">
        <f aca="false">(J849-2.28*K849-3.44*K849^2)*0.08</f>
        <v>6.66990832146375</v>
      </c>
      <c r="N849" s="4" t="n">
        <f aca="false">0.45+7.23*(J849/100)^1.78+19.54*K849-34.06*(J849/100)*K849</f>
        <v>5.36195516154972</v>
      </c>
    </row>
    <row r="850" customFormat="false" ht="12.75" hidden="false" customHeight="false" outlineLevel="0" collapsed="false">
      <c r="A850" s="0" t="s">
        <v>752</v>
      </c>
      <c r="B850" s="0" t="n">
        <v>598996.324</v>
      </c>
      <c r="C850" s="0" t="n">
        <v>4219540.501</v>
      </c>
      <c r="D850" s="5" t="n">
        <v>52.6</v>
      </c>
      <c r="E850" s="5" t="n">
        <v>67.7</v>
      </c>
      <c r="F850" s="6" t="n">
        <v>38560</v>
      </c>
      <c r="G850" s="0" t="n">
        <v>23.25</v>
      </c>
      <c r="H850" s="1" t="n">
        <f aca="false">+(G850-25)/10</f>
        <v>-0.175</v>
      </c>
      <c r="I850" s="1" t="n">
        <f aca="false">1-0.203462*(H850)+0.038233*(H850)^2-0.005554*(H850)^3</f>
        <v>1.03680650159375</v>
      </c>
      <c r="J850" s="1" t="n">
        <f aca="false">+E850*I850</f>
        <v>70.1918001578969</v>
      </c>
      <c r="K850" s="0" t="n">
        <v>0.037</v>
      </c>
      <c r="L850" s="2" t="n">
        <f aca="false">0.0877*J850-1.8303</f>
        <v>4.32552087384756</v>
      </c>
      <c r="M850" s="3" t="n">
        <f aca="false">(J850-2.28*K850-3.44*K850^2)*0.08</f>
        <v>5.60821846383175</v>
      </c>
      <c r="N850" s="4" t="n">
        <f aca="false">0.45+7.23*(J850/100)^1.78+19.54*K850-34.06*(J850/100)*K850</f>
        <v>4.13900577732372</v>
      </c>
    </row>
    <row r="851" customFormat="false" ht="12.75" hidden="false" customHeight="false" outlineLevel="0" collapsed="false">
      <c r="A851" s="0" t="s">
        <v>753</v>
      </c>
      <c r="B851" s="0" t="n">
        <v>599054.372</v>
      </c>
      <c r="C851" s="0" t="n">
        <v>4219545.859</v>
      </c>
      <c r="D851" s="5" t="n">
        <v>58.5</v>
      </c>
      <c r="E851" s="5" t="n">
        <v>70.2</v>
      </c>
      <c r="F851" s="6" t="n">
        <v>38560</v>
      </c>
      <c r="G851" s="0" t="n">
        <v>23.25</v>
      </c>
      <c r="H851" s="1" t="n">
        <f aca="false">+(G851-25)/10</f>
        <v>-0.175</v>
      </c>
      <c r="I851" s="1" t="n">
        <f aca="false">1-0.203462*(H851)+0.038233*(H851)^2-0.005554*(H851)^3</f>
        <v>1.03680650159375</v>
      </c>
      <c r="J851" s="1" t="n">
        <f aca="false">+E851*I851</f>
        <v>72.7838164118813</v>
      </c>
      <c r="K851" s="0" t="n">
        <v>0.037</v>
      </c>
      <c r="L851" s="2" t="n">
        <f aca="false">0.0877*J851-1.8303</f>
        <v>4.55284069932199</v>
      </c>
      <c r="M851" s="3" t="n">
        <f aca="false">(J851-2.28*K851-3.44*K851^2)*0.08</f>
        <v>5.8155797641505</v>
      </c>
      <c r="N851" s="4" t="n">
        <f aca="false">0.45+7.23*(J851/100)^1.78+19.54*K851-34.06*(J851/100)*K851</f>
        <v>4.36308028413004</v>
      </c>
    </row>
    <row r="852" customFormat="false" ht="12.75" hidden="false" customHeight="false" outlineLevel="0" collapsed="false">
      <c r="A852" s="0" t="s">
        <v>754</v>
      </c>
      <c r="B852" s="0" t="n">
        <v>599100.936</v>
      </c>
      <c r="C852" s="0" t="n">
        <v>4219564.313</v>
      </c>
      <c r="D852" s="5" t="n">
        <v>67.3</v>
      </c>
      <c r="E852" s="5" t="n">
        <v>74.9</v>
      </c>
      <c r="F852" s="6" t="n">
        <v>38560</v>
      </c>
      <c r="G852" s="0" t="n">
        <v>23.25</v>
      </c>
      <c r="H852" s="1" t="n">
        <f aca="false">+(G852-25)/10</f>
        <v>-0.175</v>
      </c>
      <c r="I852" s="1" t="n">
        <f aca="false">1-0.203462*(H852)+0.038233*(H852)^2-0.005554*(H852)^3</f>
        <v>1.03680650159375</v>
      </c>
      <c r="J852" s="1" t="n">
        <f aca="false">+E852*I852</f>
        <v>77.6568069693719</v>
      </c>
      <c r="K852" s="0" t="n">
        <v>0.037</v>
      </c>
      <c r="L852" s="2" t="n">
        <f aca="false">0.0877*J852-1.8303</f>
        <v>4.98020197121391</v>
      </c>
      <c r="M852" s="3" t="n">
        <f aca="false">(J852-2.28*K852-3.44*K852^2)*0.08</f>
        <v>6.20541900874975</v>
      </c>
      <c r="N852" s="4" t="n">
        <f aca="false">0.45+7.23*(J852/100)^1.78+19.54*K852-34.06*(J852/100)*K852</f>
        <v>4.80387627420025</v>
      </c>
    </row>
    <row r="853" customFormat="false" ht="12.75" hidden="false" customHeight="false" outlineLevel="0" collapsed="false">
      <c r="A853" s="0" t="s">
        <v>755</v>
      </c>
      <c r="B853" s="0" t="n">
        <v>599157.261</v>
      </c>
      <c r="C853" s="0" t="n">
        <v>4219604.375</v>
      </c>
      <c r="D853" s="5" t="n">
        <v>66.4</v>
      </c>
      <c r="E853" s="5" t="n">
        <v>84.5</v>
      </c>
      <c r="F853" s="6" t="n">
        <v>38560</v>
      </c>
      <c r="G853" s="0" t="n">
        <v>23.25</v>
      </c>
      <c r="H853" s="1" t="n">
        <f aca="false">+(G853-25)/10</f>
        <v>-0.175</v>
      </c>
      <c r="I853" s="1" t="n">
        <f aca="false">1-0.203462*(H853)+0.038233*(H853)^2-0.005554*(H853)^3</f>
        <v>1.03680650159375</v>
      </c>
      <c r="J853" s="1" t="n">
        <f aca="false">+E853*I853</f>
        <v>87.6101493846719</v>
      </c>
      <c r="K853" s="0" t="n">
        <v>0.037</v>
      </c>
      <c r="L853" s="2" t="n">
        <f aca="false">0.0877*J853-1.8303</f>
        <v>5.85311010103572</v>
      </c>
      <c r="M853" s="3" t="n">
        <f aca="false">(J853-2.28*K853-3.44*K853^2)*0.08</f>
        <v>7.00168640197375</v>
      </c>
      <c r="N853" s="4" t="n">
        <f aca="false">0.45+7.23*(J853/100)^1.78+19.54*K853-34.06*(J853/100)*K853</f>
        <v>5.78217487178072</v>
      </c>
    </row>
    <row r="854" customFormat="false" ht="12.75" hidden="false" customHeight="false" outlineLevel="0" collapsed="false">
      <c r="A854" s="0" t="s">
        <v>756</v>
      </c>
      <c r="B854" s="0" t="n">
        <v>599121.894</v>
      </c>
      <c r="C854" s="0" t="n">
        <v>4219668.08</v>
      </c>
      <c r="D854" s="5" t="n">
        <v>64.1</v>
      </c>
      <c r="E854" s="5" t="n">
        <v>73.1</v>
      </c>
      <c r="F854" s="6" t="n">
        <v>38560</v>
      </c>
      <c r="G854" s="0" t="n">
        <v>23.25</v>
      </c>
      <c r="H854" s="1" t="n">
        <f aca="false">+(G854-25)/10</f>
        <v>-0.175</v>
      </c>
      <c r="I854" s="1" t="n">
        <f aca="false">1-0.203462*(H854)+0.038233*(H854)^2-0.005554*(H854)^3</f>
        <v>1.03680650159375</v>
      </c>
      <c r="J854" s="1" t="n">
        <f aca="false">+E854*I854</f>
        <v>75.7905552665031</v>
      </c>
      <c r="K854" s="0" t="n">
        <v>0.037</v>
      </c>
      <c r="L854" s="2" t="n">
        <f aca="false">0.0877*J854-1.8303</f>
        <v>4.81653169687232</v>
      </c>
      <c r="M854" s="3" t="n">
        <f aca="false">(J854-2.28*K854-3.44*K854^2)*0.08</f>
        <v>6.05611887252025</v>
      </c>
      <c r="N854" s="4" t="n">
        <f aca="false">0.45+7.23*(J854/100)^1.78+19.54*K854-34.06*(J854/100)*K854</f>
        <v>4.63206394337973</v>
      </c>
    </row>
    <row r="855" customFormat="false" ht="12.75" hidden="false" customHeight="false" outlineLevel="0" collapsed="false">
      <c r="A855" s="0" t="s">
        <v>757</v>
      </c>
      <c r="B855" s="0" t="n">
        <v>599090.055</v>
      </c>
      <c r="C855" s="0" t="n">
        <v>4219643.191</v>
      </c>
      <c r="D855" s="5" t="n">
        <v>18.2</v>
      </c>
      <c r="E855" s="5" t="n">
        <v>19.3</v>
      </c>
      <c r="F855" s="6" t="n">
        <v>38560</v>
      </c>
      <c r="G855" s="0" t="n">
        <v>23.25</v>
      </c>
      <c r="H855" s="1" t="n">
        <f aca="false">+(G855-25)/10</f>
        <v>-0.175</v>
      </c>
      <c r="I855" s="1" t="n">
        <f aca="false">1-0.203462*(H855)+0.038233*(H855)^2-0.005554*(H855)^3</f>
        <v>1.03680650159375</v>
      </c>
      <c r="J855" s="1" t="n">
        <f aca="false">+E855*I855</f>
        <v>20.0103654807594</v>
      </c>
      <c r="K855" s="0" t="n">
        <v>0.037</v>
      </c>
      <c r="L855" s="2" t="n">
        <f aca="false">0.0877*J855-1.8303</f>
        <v>-0.0753909473374028</v>
      </c>
      <c r="M855" s="3" t="n">
        <f aca="false">(J855-2.28*K855-3.44*K855^2)*0.08</f>
        <v>1.59370368966075</v>
      </c>
      <c r="N855" s="4" t="n">
        <f aca="false">0.45+7.23*(J855/100)^1.78+19.54*K855-34.06*(J855/100)*K855</f>
        <v>1.33325625211064</v>
      </c>
    </row>
    <row r="856" customFormat="false" ht="12.75" hidden="false" customHeight="false" outlineLevel="0" collapsed="false">
      <c r="A856" s="0" t="s">
        <v>758</v>
      </c>
      <c r="B856" s="0" t="n">
        <v>599046.178</v>
      </c>
      <c r="C856" s="0" t="n">
        <v>4219626.155</v>
      </c>
      <c r="D856" s="5" t="n">
        <v>19.4</v>
      </c>
      <c r="E856" s="5" t="n">
        <v>23.6</v>
      </c>
      <c r="F856" s="6" t="n">
        <v>38560</v>
      </c>
      <c r="G856" s="0" t="n">
        <v>23.25</v>
      </c>
      <c r="H856" s="1" t="n">
        <f aca="false">+(G856-25)/10</f>
        <v>-0.175</v>
      </c>
      <c r="I856" s="1" t="n">
        <f aca="false">1-0.203462*(H856)+0.038233*(H856)^2-0.005554*(H856)^3</f>
        <v>1.03680650159375</v>
      </c>
      <c r="J856" s="1" t="n">
        <f aca="false">+E856*I856</f>
        <v>24.4686334376125</v>
      </c>
      <c r="K856" s="0" t="n">
        <v>0.037</v>
      </c>
      <c r="L856" s="2" t="n">
        <f aca="false">0.0877*J856-1.8303</f>
        <v>0.315599152478616</v>
      </c>
      <c r="M856" s="3" t="n">
        <f aca="false">(J856-2.28*K856-3.44*K856^2)*0.08</f>
        <v>1.950365126209</v>
      </c>
      <c r="N856" s="4" t="n">
        <f aca="false">0.45+7.23*(J856/100)^1.78+19.54*K856-34.06*(J856/100)*K856</f>
        <v>1.45463711708052</v>
      </c>
    </row>
    <row r="857" customFormat="false" ht="12.75" hidden="false" customHeight="false" outlineLevel="0" collapsed="false">
      <c r="A857" s="0" t="s">
        <v>759</v>
      </c>
      <c r="B857" s="0" t="n">
        <v>599010.718</v>
      </c>
      <c r="C857" s="0" t="n">
        <v>4219620.403</v>
      </c>
      <c r="D857" s="5" t="n">
        <v>53</v>
      </c>
      <c r="E857" s="5" t="n">
        <v>65.5</v>
      </c>
      <c r="F857" s="6" t="n">
        <v>38560</v>
      </c>
      <c r="G857" s="0" t="n">
        <v>23.25</v>
      </c>
      <c r="H857" s="1" t="n">
        <f aca="false">+(G857-25)/10</f>
        <v>-0.175</v>
      </c>
      <c r="I857" s="1" t="n">
        <f aca="false">1-0.203462*(H857)+0.038233*(H857)^2-0.005554*(H857)^3</f>
        <v>1.03680650159375</v>
      </c>
      <c r="J857" s="1" t="n">
        <f aca="false">+E857*I857</f>
        <v>67.9108258543906</v>
      </c>
      <c r="K857" s="0" t="n">
        <v>0.037</v>
      </c>
      <c r="L857" s="2" t="n">
        <f aca="false">0.0877*J857-1.8303</f>
        <v>4.12547942743006</v>
      </c>
      <c r="M857" s="3" t="n">
        <f aca="false">(J857-2.28*K857-3.44*K857^2)*0.08</f>
        <v>5.42574051955125</v>
      </c>
      <c r="N857" s="4" t="n">
        <f aca="false">0.45+7.23*(J857/100)^1.78+19.54*K857-34.06*(J857/100)*K857</f>
        <v>3.94784895086948</v>
      </c>
    </row>
    <row r="858" customFormat="false" ht="12.75" hidden="false" customHeight="false" outlineLevel="0" collapsed="false">
      <c r="A858" s="0" t="s">
        <v>760</v>
      </c>
      <c r="B858" s="0" t="n">
        <v>598967.197</v>
      </c>
      <c r="C858" s="0" t="n">
        <v>4219624.161</v>
      </c>
      <c r="D858" s="5" t="n">
        <v>57.5</v>
      </c>
      <c r="E858" s="5" t="n">
        <v>78.1</v>
      </c>
      <c r="F858" s="6" t="n">
        <v>38560</v>
      </c>
      <c r="G858" s="0" t="n">
        <v>23.25</v>
      </c>
      <c r="H858" s="1" t="n">
        <f aca="false">+(G858-25)/10</f>
        <v>-0.175</v>
      </c>
      <c r="I858" s="1" t="n">
        <f aca="false">1-0.203462*(H858)+0.038233*(H858)^2-0.005554*(H858)^3</f>
        <v>1.03680650159375</v>
      </c>
      <c r="J858" s="1" t="n">
        <f aca="false">+E858*I858</f>
        <v>80.9745877744719</v>
      </c>
      <c r="K858" s="0" t="n">
        <v>0.037</v>
      </c>
      <c r="L858" s="2" t="n">
        <f aca="false">0.0877*J858-1.8303</f>
        <v>5.27117134782118</v>
      </c>
      <c r="M858" s="3" t="n">
        <f aca="false">(J858-2.28*K858-3.44*K858^2)*0.08</f>
        <v>6.47084147315775</v>
      </c>
      <c r="N858" s="4" t="n">
        <f aca="false">0.45+7.23*(J858/100)^1.78+19.54*K858-34.06*(J858/100)*K858</f>
        <v>5.11843457078039</v>
      </c>
    </row>
    <row r="859" customFormat="false" ht="12.75" hidden="false" customHeight="false" outlineLevel="0" collapsed="false">
      <c r="A859" s="0" t="s">
        <v>761</v>
      </c>
      <c r="B859" s="0" t="n">
        <v>598929.026</v>
      </c>
      <c r="C859" s="0" t="n">
        <v>4219647.371</v>
      </c>
      <c r="D859" s="5" t="n">
        <v>46.1</v>
      </c>
      <c r="E859" s="5" t="n">
        <v>47</v>
      </c>
      <c r="F859" s="6" t="n">
        <v>38560</v>
      </c>
      <c r="G859" s="0" t="n">
        <v>23.25</v>
      </c>
      <c r="H859" s="1" t="n">
        <f aca="false">+(G859-25)/10</f>
        <v>-0.175</v>
      </c>
      <c r="I859" s="1" t="n">
        <f aca="false">1-0.203462*(H859)+0.038233*(H859)^2-0.005554*(H859)^3</f>
        <v>1.03680650159375</v>
      </c>
      <c r="J859" s="1" t="n">
        <f aca="false">+E859*I859</f>
        <v>48.7299055749063</v>
      </c>
      <c r="K859" s="0" t="n">
        <v>0.037</v>
      </c>
      <c r="L859" s="2" t="n">
        <f aca="false">0.0877*J859-1.8303</f>
        <v>2.44331271891928</v>
      </c>
      <c r="M859" s="3" t="n">
        <f aca="false">(J859-2.28*K859-3.44*K859^2)*0.08</f>
        <v>3.8912668971925</v>
      </c>
      <c r="N859" s="4" t="n">
        <f aca="false">0.45+7.23*(J859/100)^1.78+19.54*K859-34.06*(J859/100)*K859</f>
        <v>2.56988682404554</v>
      </c>
    </row>
    <row r="860" customFormat="false" ht="12.75" hidden="false" customHeight="false" outlineLevel="0" collapsed="false">
      <c r="A860" s="0" t="s">
        <v>762</v>
      </c>
      <c r="B860" s="0" t="n">
        <v>598898.445</v>
      </c>
      <c r="C860" s="0" t="n">
        <v>4219671.798</v>
      </c>
      <c r="D860" s="5" t="n">
        <v>83.4</v>
      </c>
      <c r="E860" s="5" t="n">
        <v>124.1</v>
      </c>
      <c r="F860" s="6" t="n">
        <v>38560</v>
      </c>
      <c r="G860" s="0" t="n">
        <v>23.25</v>
      </c>
      <c r="H860" s="1" t="n">
        <f aca="false">+(G860-25)/10</f>
        <v>-0.175</v>
      </c>
      <c r="I860" s="1" t="n">
        <f aca="false">1-0.203462*(H860)+0.038233*(H860)^2-0.005554*(H860)^3</f>
        <v>1.03680650159375</v>
      </c>
      <c r="J860" s="1" t="n">
        <f aca="false">+E860*I860</f>
        <v>128.667686847784</v>
      </c>
      <c r="K860" s="0" t="n">
        <v>0.037</v>
      </c>
      <c r="L860" s="2" t="n">
        <f aca="false">0.0877*J860-1.8303</f>
        <v>9.45385613655069</v>
      </c>
      <c r="M860" s="3" t="n">
        <f aca="false">(J860-2.28*K860-3.44*K860^2)*0.08</f>
        <v>10.2862893990228</v>
      </c>
      <c r="N860" s="4" t="n">
        <f aca="false">0.45+7.23*(J860/100)^1.78+19.54*K860-34.06*(J860/100)*K860</f>
        <v>10.8753311473427</v>
      </c>
    </row>
    <row r="861" customFormat="false" ht="12.75" hidden="false" customHeight="false" outlineLevel="0" collapsed="false">
      <c r="A861" s="0" t="s">
        <v>763</v>
      </c>
      <c r="B861" s="0" t="n">
        <v>598869.495</v>
      </c>
      <c r="C861" s="0" t="n">
        <v>4219713.276</v>
      </c>
      <c r="D861" s="5" t="n">
        <v>89.8</v>
      </c>
      <c r="E861" s="5" t="n">
        <v>115.4</v>
      </c>
      <c r="F861" s="6" t="n">
        <v>38560</v>
      </c>
      <c r="G861" s="0" t="n">
        <v>23.25</v>
      </c>
      <c r="H861" s="1" t="n">
        <f aca="false">+(G861-25)/10</f>
        <v>-0.175</v>
      </c>
      <c r="I861" s="1" t="n">
        <f aca="false">1-0.203462*(H861)+0.038233*(H861)^2-0.005554*(H861)^3</f>
        <v>1.03680650159375</v>
      </c>
      <c r="J861" s="1" t="n">
        <f aca="false">+E861*I861</f>
        <v>119.647470283919</v>
      </c>
      <c r="K861" s="0" t="n">
        <v>0.037</v>
      </c>
      <c r="L861" s="2" t="n">
        <f aca="false">0.0877*J861-1.8303</f>
        <v>8.66278314389968</v>
      </c>
      <c r="M861" s="3" t="n">
        <f aca="false">(J861-2.28*K861-3.44*K861^2)*0.08</f>
        <v>9.5646720739135</v>
      </c>
      <c r="N861" s="4" t="n">
        <f aca="false">0.45+7.23*(J861/100)^1.78+19.54*K861-34.06*(J861/100)*K861</f>
        <v>9.61478025079259</v>
      </c>
    </row>
    <row r="862" customFormat="false" ht="12.75" hidden="false" customHeight="false" outlineLevel="0" collapsed="false">
      <c r="A862" s="0" t="s">
        <v>764</v>
      </c>
      <c r="B862" s="0" t="n">
        <v>598856.334</v>
      </c>
      <c r="C862" s="0" t="n">
        <v>4219753.756</v>
      </c>
      <c r="D862" s="5" t="n">
        <v>81</v>
      </c>
      <c r="E862" s="5" t="n">
        <v>109.1</v>
      </c>
      <c r="F862" s="6" t="n">
        <v>38560</v>
      </c>
      <c r="G862" s="0" t="n">
        <v>23.25</v>
      </c>
      <c r="H862" s="1" t="n">
        <f aca="false">+(G862-25)/10</f>
        <v>-0.175</v>
      </c>
      <c r="I862" s="1" t="n">
        <f aca="false">1-0.203462*(H862)+0.038233*(H862)^2-0.005554*(H862)^3</f>
        <v>1.03680650159375</v>
      </c>
      <c r="J862" s="1" t="n">
        <f aca="false">+E862*I862</f>
        <v>113.115589323878</v>
      </c>
      <c r="K862" s="0" t="n">
        <v>0.037</v>
      </c>
      <c r="L862" s="2" t="n">
        <f aca="false">0.0877*J862-1.8303</f>
        <v>8.08993718370411</v>
      </c>
      <c r="M862" s="3" t="n">
        <f aca="false">(J862-2.28*K862-3.44*K862^2)*0.08</f>
        <v>9.04212159711025</v>
      </c>
      <c r="N862" s="4" t="n">
        <f aca="false">0.45+7.23*(J862/100)^1.78+19.54*K862-34.06*(J862/100)*K862</f>
        <v>8.75091069432685</v>
      </c>
    </row>
    <row r="863" customFormat="false" ht="12.75" hidden="false" customHeight="false" outlineLevel="0" collapsed="false">
      <c r="A863" s="0" t="s">
        <v>765</v>
      </c>
      <c r="B863" s="0" t="n">
        <v>598857.735</v>
      </c>
      <c r="C863" s="0" t="n">
        <v>4219797.501</v>
      </c>
      <c r="D863" s="5" t="n">
        <v>65.2</v>
      </c>
      <c r="E863" s="5" t="n">
        <v>83</v>
      </c>
      <c r="F863" s="6" t="n">
        <v>38560</v>
      </c>
      <c r="G863" s="0" t="n">
        <v>23.25</v>
      </c>
      <c r="H863" s="1" t="n">
        <f aca="false">+(G863-25)/10</f>
        <v>-0.175</v>
      </c>
      <c r="I863" s="1" t="n">
        <f aca="false">1-0.203462*(H863)+0.038233*(H863)^2-0.005554*(H863)^3</f>
        <v>1.03680650159375</v>
      </c>
      <c r="J863" s="1" t="n">
        <f aca="false">+E863*I863</f>
        <v>86.0549396322813</v>
      </c>
      <c r="K863" s="0" t="n">
        <v>0.037</v>
      </c>
      <c r="L863" s="2" t="n">
        <f aca="false">0.0877*J863-1.8303</f>
        <v>5.71671820575107</v>
      </c>
      <c r="M863" s="3" t="n">
        <f aca="false">(J863-2.28*K863-3.44*K863^2)*0.08</f>
        <v>6.8772696217825</v>
      </c>
      <c r="N863" s="4" t="n">
        <f aca="false">0.45+7.23*(J863/100)^1.78+19.54*K863-34.06*(J863/100)*K863</f>
        <v>5.62249938408204</v>
      </c>
    </row>
    <row r="864" customFormat="false" ht="12.75" hidden="false" customHeight="false" outlineLevel="0" collapsed="false">
      <c r="A864" s="0" t="s">
        <v>766</v>
      </c>
      <c r="B864" s="0" t="n">
        <v>598864.221</v>
      </c>
      <c r="C864" s="0" t="n">
        <v>4219833.997</v>
      </c>
      <c r="D864" s="5" t="n">
        <v>61.1</v>
      </c>
      <c r="E864" s="5" t="n">
        <v>80.6</v>
      </c>
      <c r="F864" s="6" t="n">
        <v>38560</v>
      </c>
      <c r="G864" s="0" t="n">
        <v>23.25</v>
      </c>
      <c r="H864" s="1" t="n">
        <f aca="false">+(G864-25)/10</f>
        <v>-0.175</v>
      </c>
      <c r="I864" s="1" t="n">
        <f aca="false">1-0.203462*(H864)+0.038233*(H864)^2-0.005554*(H864)^3</f>
        <v>1.03680650159375</v>
      </c>
      <c r="J864" s="1" t="n">
        <f aca="false">+E864*I864</f>
        <v>83.5666040284562</v>
      </c>
      <c r="K864" s="0" t="n">
        <v>0.037</v>
      </c>
      <c r="L864" s="2" t="n">
        <f aca="false">0.0877*J864-1.8303</f>
        <v>5.49849117329561</v>
      </c>
      <c r="M864" s="3" t="n">
        <f aca="false">(J864-2.28*K864-3.44*K864^2)*0.08</f>
        <v>6.6782027734765</v>
      </c>
      <c r="N864" s="4" t="n">
        <f aca="false">0.45+7.23*(J864/100)^1.78+19.54*K864-34.06*(J864/100)*K864</f>
        <v>5.37224250522637</v>
      </c>
    </row>
    <row r="865" customFormat="false" ht="12.75" hidden="false" customHeight="false" outlineLevel="0" collapsed="false">
      <c r="A865" s="0" t="s">
        <v>767</v>
      </c>
      <c r="B865" s="0" t="n">
        <v>598886.665</v>
      </c>
      <c r="C865" s="0" t="n">
        <v>4219871.952</v>
      </c>
      <c r="D865" s="5" t="n">
        <v>70.4</v>
      </c>
      <c r="E865" s="5" t="n">
        <v>83.1</v>
      </c>
      <c r="F865" s="6" t="n">
        <v>38560</v>
      </c>
      <c r="G865" s="0" t="n">
        <v>23.25</v>
      </c>
      <c r="H865" s="1" t="n">
        <f aca="false">+(G865-25)/10</f>
        <v>-0.175</v>
      </c>
      <c r="I865" s="1" t="n">
        <f aca="false">1-0.203462*(H865)+0.038233*(H865)^2-0.005554*(H865)^3</f>
        <v>1.03680650159375</v>
      </c>
      <c r="J865" s="1" t="n">
        <f aca="false">+E865*I865</f>
        <v>86.1586202824406</v>
      </c>
      <c r="K865" s="0" t="n">
        <v>0.037</v>
      </c>
      <c r="L865" s="2" t="n">
        <f aca="false">0.0877*J865-1.8303</f>
        <v>5.72581099877004</v>
      </c>
      <c r="M865" s="3" t="n">
        <f aca="false">(J865-2.28*K865-3.44*K865^2)*0.08</f>
        <v>6.88556407379525</v>
      </c>
      <c r="N865" s="4" t="n">
        <f aca="false">0.45+7.23*(J865/100)^1.78+19.54*K865-34.06*(J865/100)*K865</f>
        <v>5.63306645428714</v>
      </c>
    </row>
    <row r="866" customFormat="false" ht="12.75" hidden="false" customHeight="false" outlineLevel="0" collapsed="false">
      <c r="A866" s="0" t="s">
        <v>768</v>
      </c>
      <c r="B866" s="0" t="n">
        <v>598917.219</v>
      </c>
      <c r="C866" s="0" t="n">
        <v>4219899.197</v>
      </c>
      <c r="D866" s="5" t="n">
        <v>28.3</v>
      </c>
      <c r="E866" s="5" t="n">
        <v>33.8</v>
      </c>
      <c r="F866" s="6" t="n">
        <v>38560</v>
      </c>
      <c r="G866" s="0" t="n">
        <v>23.25</v>
      </c>
      <c r="H866" s="1" t="n">
        <f aca="false">+(G866-25)/10</f>
        <v>-0.175</v>
      </c>
      <c r="I866" s="1" t="n">
        <f aca="false">1-0.203462*(H866)+0.038233*(H866)^2-0.005554*(H866)^3</f>
        <v>1.03680650159375</v>
      </c>
      <c r="J866" s="1" t="n">
        <f aca="false">+E866*I866</f>
        <v>35.0440597538687</v>
      </c>
      <c r="K866" s="0" t="n">
        <v>0.037</v>
      </c>
      <c r="L866" s="2" t="n">
        <f aca="false">0.0877*J866-1.8303</f>
        <v>1.24306404041429</v>
      </c>
      <c r="M866" s="3" t="n">
        <f aca="false">(J866-2.28*K866-3.44*K866^2)*0.08</f>
        <v>2.7963992315095</v>
      </c>
      <c r="N866" s="4" t="n">
        <f aca="false">0.45+7.23*(J866/100)^1.78+19.54*K866-34.06*(J866/100)*K866</f>
        <v>1.84963133756487</v>
      </c>
    </row>
    <row r="867" customFormat="false" ht="12.75" hidden="false" customHeight="false" outlineLevel="0" collapsed="false">
      <c r="A867" s="0" t="s">
        <v>769</v>
      </c>
      <c r="B867" s="0" t="n">
        <v>598951.267</v>
      </c>
      <c r="C867" s="0" t="n">
        <v>4219917.61</v>
      </c>
      <c r="D867" s="5" t="n">
        <v>94.9</v>
      </c>
      <c r="E867" s="5" t="n">
        <v>106.6</v>
      </c>
      <c r="F867" s="6" t="n">
        <v>38560</v>
      </c>
      <c r="G867" s="0" t="n">
        <v>23.25</v>
      </c>
      <c r="H867" s="1" t="n">
        <f aca="false">+(G867-25)/10</f>
        <v>-0.175</v>
      </c>
      <c r="I867" s="1" t="n">
        <f aca="false">1-0.203462*(H867)+0.038233*(H867)^2-0.005554*(H867)^3</f>
        <v>1.03680650159375</v>
      </c>
      <c r="J867" s="1" t="n">
        <f aca="false">+E867*I867</f>
        <v>110.523573069894</v>
      </c>
      <c r="K867" s="0" t="n">
        <v>0.037</v>
      </c>
      <c r="L867" s="2" t="n">
        <f aca="false">0.0877*J867-1.8303</f>
        <v>7.86261735822968</v>
      </c>
      <c r="M867" s="3" t="n">
        <f aca="false">(J867-2.28*K867-3.44*K867^2)*0.08</f>
        <v>8.8347602967915</v>
      </c>
      <c r="N867" s="4" t="n">
        <f aca="false">0.45+7.23*(J867/100)^1.78+19.54*K867-34.06*(J867/100)*K867</f>
        <v>8.41962868456002</v>
      </c>
    </row>
    <row r="868" customFormat="false" ht="12.75" hidden="false" customHeight="false" outlineLevel="0" collapsed="false">
      <c r="A868" s="0" t="s">
        <v>770</v>
      </c>
      <c r="B868" s="0" t="n">
        <v>599002.897</v>
      </c>
      <c r="C868" s="0" t="n">
        <v>4219926.061</v>
      </c>
      <c r="D868" s="5" t="n">
        <v>97.2</v>
      </c>
      <c r="E868" s="5" t="n">
        <v>106.6</v>
      </c>
      <c r="F868" s="6" t="n">
        <v>38560</v>
      </c>
      <c r="G868" s="0" t="n">
        <v>23.25</v>
      </c>
      <c r="H868" s="1" t="n">
        <f aca="false">+(G868-25)/10</f>
        <v>-0.175</v>
      </c>
      <c r="I868" s="1" t="n">
        <f aca="false">1-0.203462*(H868)+0.038233*(H868)^2-0.005554*(H868)^3</f>
        <v>1.03680650159375</v>
      </c>
      <c r="J868" s="1" t="n">
        <f aca="false">+E868*I868</f>
        <v>110.523573069894</v>
      </c>
      <c r="K868" s="0" t="n">
        <v>0.037</v>
      </c>
      <c r="L868" s="2" t="n">
        <f aca="false">0.0877*J868-1.8303</f>
        <v>7.86261735822968</v>
      </c>
      <c r="M868" s="3" t="n">
        <f aca="false">(J868-2.28*K868-3.44*K868^2)*0.08</f>
        <v>8.8347602967915</v>
      </c>
      <c r="N868" s="4" t="n">
        <f aca="false">0.45+7.23*(J868/100)^1.78+19.54*K868-34.06*(J868/100)*K868</f>
        <v>8.41962868456002</v>
      </c>
    </row>
    <row r="869" customFormat="false" ht="12.75" hidden="false" customHeight="false" outlineLevel="0" collapsed="false">
      <c r="A869" s="0" t="s">
        <v>771</v>
      </c>
      <c r="B869" s="0" t="n">
        <v>599045.894</v>
      </c>
      <c r="C869" s="0" t="n">
        <v>4219921.645</v>
      </c>
      <c r="D869" s="5" t="n">
        <v>117.5</v>
      </c>
      <c r="E869" s="5" t="n">
        <v>126.4</v>
      </c>
      <c r="F869" s="6" t="n">
        <v>38560</v>
      </c>
      <c r="G869" s="0" t="n">
        <v>23.25</v>
      </c>
      <c r="H869" s="1" t="n">
        <f aca="false">+(G869-25)/10</f>
        <v>-0.175</v>
      </c>
      <c r="I869" s="1" t="n">
        <f aca="false">1-0.203462*(H869)+0.038233*(H869)^2-0.005554*(H869)^3</f>
        <v>1.03680650159375</v>
      </c>
      <c r="J869" s="1" t="n">
        <f aca="false">+E869*I869</f>
        <v>131.05234180145</v>
      </c>
      <c r="K869" s="0" t="n">
        <v>0.037</v>
      </c>
      <c r="L869" s="2" t="n">
        <f aca="false">0.0877*J869-1.8303</f>
        <v>9.66299037598717</v>
      </c>
      <c r="M869" s="3" t="n">
        <f aca="false">(J869-2.28*K869-3.44*K869^2)*0.08</f>
        <v>10.477061795316</v>
      </c>
      <c r="N869" s="4" t="n">
        <f aca="false">0.45+7.23*(J869/100)^1.78+19.54*K869-34.06*(J869/100)*K869</f>
        <v>11.2215440982026</v>
      </c>
    </row>
    <row r="870" customFormat="false" ht="12.75" hidden="false" customHeight="false" outlineLevel="0" collapsed="false">
      <c r="A870" s="0" t="s">
        <v>772</v>
      </c>
      <c r="B870" s="0" t="n">
        <v>599089.252</v>
      </c>
      <c r="C870" s="0" t="n">
        <v>4219908.137</v>
      </c>
      <c r="D870" s="5" t="n">
        <v>95.8</v>
      </c>
      <c r="E870" s="5" t="n">
        <v>136.6</v>
      </c>
      <c r="F870" s="6" t="n">
        <v>38560</v>
      </c>
      <c r="G870" s="0" t="n">
        <v>23.25</v>
      </c>
      <c r="H870" s="1" t="n">
        <f aca="false">+(G870-25)/10</f>
        <v>-0.175</v>
      </c>
      <c r="I870" s="1" t="n">
        <f aca="false">1-0.203462*(H870)+0.038233*(H870)^2-0.005554*(H870)^3</f>
        <v>1.03680650159375</v>
      </c>
      <c r="J870" s="1" t="n">
        <f aca="false">+E870*I870</f>
        <v>141.627768117706</v>
      </c>
      <c r="K870" s="0" t="n">
        <v>0.037</v>
      </c>
      <c r="L870" s="2" t="n">
        <f aca="false">0.0877*J870-1.8303</f>
        <v>10.5904552639228</v>
      </c>
      <c r="M870" s="3" t="n">
        <f aca="false">(J870-2.28*K870-3.44*K870^2)*0.08</f>
        <v>11.3230959006165</v>
      </c>
      <c r="N870" s="4" t="n">
        <f aca="false">0.45+7.23*(J870/100)^1.78+19.54*K870-34.06*(J870/100)*K870</f>
        <v>12.8214509795239</v>
      </c>
    </row>
    <row r="871" customFormat="false" ht="12.75" hidden="false" customHeight="false" outlineLevel="0" collapsed="false">
      <c r="A871" s="0" t="s">
        <v>773</v>
      </c>
      <c r="B871" s="0" t="n">
        <v>599119.521</v>
      </c>
      <c r="C871" s="0" t="n">
        <v>4219882.181</v>
      </c>
      <c r="D871" s="5" t="n">
        <v>77.4</v>
      </c>
      <c r="E871" s="5" t="n">
        <v>98.6</v>
      </c>
      <c r="F871" s="6" t="n">
        <v>38560</v>
      </c>
      <c r="G871" s="0" t="n">
        <v>23.25</v>
      </c>
      <c r="H871" s="1" t="n">
        <f aca="false">+(G871-25)/10</f>
        <v>-0.175</v>
      </c>
      <c r="I871" s="1" t="n">
        <f aca="false">1-0.203462*(H871)+0.038233*(H871)^2-0.005554*(H871)^3</f>
        <v>1.03680650159375</v>
      </c>
      <c r="J871" s="1" t="n">
        <f aca="false">+E871*I871</f>
        <v>102.229121057144</v>
      </c>
      <c r="K871" s="0" t="n">
        <v>0.037</v>
      </c>
      <c r="L871" s="2" t="n">
        <f aca="false">0.0877*J871-1.8303</f>
        <v>7.13519391671151</v>
      </c>
      <c r="M871" s="3" t="n">
        <f aca="false">(J871-2.28*K871-3.44*K871^2)*0.08</f>
        <v>8.1712041357715</v>
      </c>
      <c r="N871" s="4" t="n">
        <f aca="false">0.45+7.23*(J871/100)^1.78+19.54*K871-34.06*(J871/100)*K871</f>
        <v>7.40403259073542</v>
      </c>
    </row>
    <row r="872" customFormat="false" ht="12.75" hidden="false" customHeight="false" outlineLevel="0" collapsed="false">
      <c r="A872" s="0" t="s">
        <v>774</v>
      </c>
      <c r="B872" s="0" t="n">
        <v>599145.191</v>
      </c>
      <c r="C872" s="0" t="n">
        <v>4219852.449</v>
      </c>
      <c r="D872" s="5" t="n">
        <v>120.7</v>
      </c>
      <c r="E872" s="5" t="n">
        <v>148.4</v>
      </c>
      <c r="F872" s="6" t="n">
        <v>38560</v>
      </c>
      <c r="G872" s="0" t="n">
        <v>23.25</v>
      </c>
      <c r="H872" s="1" t="n">
        <f aca="false">+(G872-25)/10</f>
        <v>-0.175</v>
      </c>
      <c r="I872" s="1" t="n">
        <f aca="false">1-0.203462*(H872)+0.038233*(H872)^2-0.005554*(H872)^3</f>
        <v>1.03680650159375</v>
      </c>
      <c r="J872" s="1" t="n">
        <f aca="false">+E872*I872</f>
        <v>153.862084836513</v>
      </c>
      <c r="K872" s="0" t="n">
        <v>0.037</v>
      </c>
      <c r="L872" s="2" t="n">
        <f aca="false">0.0877*J872-1.8303</f>
        <v>11.6634048401621</v>
      </c>
      <c r="M872" s="3" t="n">
        <f aca="false">(J872-2.28*K872-3.44*K872^2)*0.08</f>
        <v>12.301841238121</v>
      </c>
      <c r="N872" s="4" t="n">
        <f aca="false">0.45+7.23*(J872/100)^1.78+19.54*K872-34.06*(J872/100)*K872</f>
        <v>14.8019701020898</v>
      </c>
    </row>
    <row r="873" customFormat="false" ht="12.75" hidden="false" customHeight="false" outlineLevel="0" collapsed="false">
      <c r="A873" s="0" t="s">
        <v>775</v>
      </c>
      <c r="B873" s="0" t="n">
        <v>599157.721</v>
      </c>
      <c r="C873" s="0" t="n">
        <v>4219811.943</v>
      </c>
      <c r="D873" s="5" t="n">
        <v>89.4</v>
      </c>
      <c r="E873" s="5" t="n">
        <v>118.5</v>
      </c>
      <c r="F873" s="6" t="n">
        <v>38560</v>
      </c>
      <c r="G873" s="0" t="n">
        <v>23.25</v>
      </c>
      <c r="H873" s="1" t="n">
        <f aca="false">+(G873-25)/10</f>
        <v>-0.175</v>
      </c>
      <c r="I873" s="1" t="n">
        <f aca="false">1-0.203462*(H873)+0.038233*(H873)^2-0.005554*(H873)^3</f>
        <v>1.03680650159375</v>
      </c>
      <c r="J873" s="1" t="n">
        <f aca="false">+E873*I873</f>
        <v>122.861570438859</v>
      </c>
      <c r="K873" s="0" t="n">
        <v>0.037</v>
      </c>
      <c r="L873" s="2" t="n">
        <f aca="false">0.0877*J873-1.8303</f>
        <v>8.94465972748797</v>
      </c>
      <c r="M873" s="3" t="n">
        <f aca="false">(J873-2.28*K873-3.44*K873^2)*0.08</f>
        <v>9.82180008630875</v>
      </c>
      <c r="N873" s="4" t="n">
        <f aca="false">0.45+7.23*(J873/100)^1.78+19.54*K873-34.06*(J873/100)*K873</f>
        <v>10.0550040677645</v>
      </c>
    </row>
    <row r="874" customFormat="false" ht="12.75" hidden="false" customHeight="false" outlineLevel="0" collapsed="false">
      <c r="A874" s="0" t="s">
        <v>776</v>
      </c>
      <c r="B874" s="0" t="n">
        <v>599160.559</v>
      </c>
      <c r="C874" s="0" t="n">
        <v>4219769.607</v>
      </c>
      <c r="D874" s="5" t="n">
        <v>108.5</v>
      </c>
      <c r="E874" s="5" t="n">
        <v>141.9</v>
      </c>
      <c r="F874" s="6" t="n">
        <v>38560</v>
      </c>
      <c r="G874" s="0" t="n">
        <v>23.25</v>
      </c>
      <c r="H874" s="1" t="n">
        <f aca="false">+(G874-25)/10</f>
        <v>-0.175</v>
      </c>
      <c r="I874" s="1" t="n">
        <f aca="false">1-0.203462*(H874)+0.038233*(H874)^2-0.005554*(H874)^3</f>
        <v>1.03680650159375</v>
      </c>
      <c r="J874" s="1" t="n">
        <f aca="false">+E874*I874</f>
        <v>147.122842576153</v>
      </c>
      <c r="K874" s="0" t="n">
        <v>0.037</v>
      </c>
      <c r="L874" s="2" t="n">
        <f aca="false">0.0877*J874-1.8303</f>
        <v>11.0723732939286</v>
      </c>
      <c r="M874" s="3" t="n">
        <f aca="false">(J874-2.28*K874-3.44*K874^2)*0.08</f>
        <v>11.7627018572923</v>
      </c>
      <c r="N874" s="4" t="n">
        <f aca="false">0.45+7.23*(J874/100)^1.78+19.54*K874-34.06*(J874/100)*K874</f>
        <v>13.6939427726584</v>
      </c>
    </row>
    <row r="875" customFormat="false" ht="12.75" hidden="false" customHeight="false" outlineLevel="0" collapsed="false">
      <c r="A875" s="0" t="s">
        <v>777</v>
      </c>
      <c r="B875" s="0" t="n">
        <v>599152.267</v>
      </c>
      <c r="C875" s="0" t="n">
        <v>4219728.885</v>
      </c>
      <c r="D875" s="5" t="n">
        <v>87.1</v>
      </c>
      <c r="E875" s="5" t="n">
        <v>133.1</v>
      </c>
      <c r="F875" s="6" t="n">
        <v>38560</v>
      </c>
      <c r="G875" s="0" t="n">
        <v>23.25</v>
      </c>
      <c r="H875" s="1" t="n">
        <f aca="false">+(G875-25)/10</f>
        <v>-0.175</v>
      </c>
      <c r="I875" s="1" t="n">
        <f aca="false">1-0.203462*(H875)+0.038233*(H875)^2-0.005554*(H875)^3</f>
        <v>1.03680650159375</v>
      </c>
      <c r="J875" s="1" t="n">
        <f aca="false">+E875*I875</f>
        <v>137.998945362128</v>
      </c>
      <c r="K875" s="0" t="n">
        <v>0.037</v>
      </c>
      <c r="L875" s="2" t="n">
        <f aca="false">0.0877*J875-1.8303</f>
        <v>10.2722075082586</v>
      </c>
      <c r="M875" s="3" t="n">
        <f aca="false">(J875-2.28*K875-3.44*K875^2)*0.08</f>
        <v>11.0327900801703</v>
      </c>
      <c r="N875" s="4" t="n">
        <f aca="false">0.45+7.23*(J875/100)^1.78+19.54*K875-34.06*(J875/100)*K875</f>
        <v>12.2606554336766</v>
      </c>
    </row>
    <row r="876" customFormat="false" ht="12.75" hidden="false" customHeight="false" outlineLevel="0" collapsed="false">
      <c r="A876" s="0" t="s">
        <v>778</v>
      </c>
      <c r="B876" s="0" t="n">
        <v>599062.856</v>
      </c>
      <c r="C876" s="0" t="n">
        <v>4219765.245</v>
      </c>
      <c r="D876" s="5" t="n">
        <v>83.4</v>
      </c>
      <c r="E876" s="5" t="n">
        <v>103.1</v>
      </c>
      <c r="F876" s="6" t="n">
        <v>38560</v>
      </c>
      <c r="G876" s="0" t="n">
        <v>23.25</v>
      </c>
      <c r="H876" s="1" t="n">
        <f aca="false">+(G876-25)/10</f>
        <v>-0.175</v>
      </c>
      <c r="I876" s="1" t="n">
        <f aca="false">1-0.203462*(H876)+0.038233*(H876)^2-0.005554*(H876)^3</f>
        <v>1.03680650159375</v>
      </c>
      <c r="J876" s="1" t="n">
        <f aca="false">+E876*I876</f>
        <v>106.894750314316</v>
      </c>
      <c r="K876" s="0" t="n">
        <v>0.037</v>
      </c>
      <c r="L876" s="2" t="n">
        <f aca="false">0.0877*J876-1.8303</f>
        <v>7.54436960256548</v>
      </c>
      <c r="M876" s="3" t="n">
        <f aca="false">(J876-2.28*K876-3.44*K876^2)*0.08</f>
        <v>8.54445447634525</v>
      </c>
      <c r="N876" s="4" t="n">
        <f aca="false">0.45+7.23*(J876/100)^1.78+19.54*K876-34.06*(J876/100)*K876</f>
        <v>7.9669252257683</v>
      </c>
    </row>
    <row r="877" customFormat="false" ht="12.75" hidden="false" customHeight="false" outlineLevel="0" collapsed="false">
      <c r="A877" s="0" t="s">
        <v>779</v>
      </c>
      <c r="B877" s="0" t="n">
        <v>599065.845</v>
      </c>
      <c r="C877" s="0" t="n">
        <v>4219791.327</v>
      </c>
      <c r="D877" s="5" t="n">
        <v>69.9</v>
      </c>
      <c r="E877" s="5" t="n">
        <v>91.2</v>
      </c>
      <c r="F877" s="6" t="n">
        <v>38560</v>
      </c>
      <c r="G877" s="0" t="n">
        <v>23.25</v>
      </c>
      <c r="H877" s="1" t="n">
        <f aca="false">+(G877-25)/10</f>
        <v>-0.175</v>
      </c>
      <c r="I877" s="1" t="n">
        <f aca="false">1-0.203462*(H877)+0.038233*(H877)^2-0.005554*(H877)^3</f>
        <v>1.03680650159375</v>
      </c>
      <c r="J877" s="1" t="n">
        <f aca="false">+E877*I877</f>
        <v>94.55675294535</v>
      </c>
      <c r="K877" s="0" t="n">
        <v>0.037</v>
      </c>
      <c r="L877" s="2" t="n">
        <f aca="false">0.0877*J877-1.8303</f>
        <v>6.4623272333072</v>
      </c>
      <c r="M877" s="3" t="n">
        <f aca="false">(J877-2.28*K877-3.44*K877^2)*0.08</f>
        <v>7.557414686828</v>
      </c>
      <c r="N877" s="4" t="n">
        <f aca="false">0.45+7.23*(J877/100)^1.78+19.54*K877-34.06*(J877/100)*K877</f>
        <v>6.52577498202638</v>
      </c>
    </row>
    <row r="878" customFormat="false" ht="12.75" hidden="false" customHeight="false" outlineLevel="0" collapsed="false">
      <c r="A878" s="0" t="s">
        <v>780</v>
      </c>
      <c r="B878" s="0" t="n">
        <v>599052.75</v>
      </c>
      <c r="C878" s="0" t="n">
        <v>4219808.19</v>
      </c>
      <c r="D878" s="5" t="n">
        <v>67.5</v>
      </c>
      <c r="E878" s="5" t="n">
        <v>88</v>
      </c>
      <c r="F878" s="6" t="n">
        <v>38560</v>
      </c>
      <c r="G878" s="0" t="n">
        <v>23.25</v>
      </c>
      <c r="H878" s="1" t="n">
        <f aca="false">+(G878-25)/10</f>
        <v>-0.175</v>
      </c>
      <c r="I878" s="1" t="n">
        <f aca="false">1-0.203462*(H878)+0.038233*(H878)^2-0.005554*(H878)^3</f>
        <v>1.03680650159375</v>
      </c>
      <c r="J878" s="1" t="n">
        <f aca="false">+E878*I878</f>
        <v>91.23897214025</v>
      </c>
      <c r="K878" s="0" t="n">
        <v>0.037</v>
      </c>
      <c r="L878" s="2" t="n">
        <f aca="false">0.0877*J878-1.8303</f>
        <v>6.17135785669993</v>
      </c>
      <c r="M878" s="3" t="n">
        <f aca="false">(J878-2.28*K878-3.44*K878^2)*0.08</f>
        <v>7.29199222242</v>
      </c>
      <c r="N878" s="4" t="n">
        <f aca="false">0.45+7.23*(J878/100)^1.78+19.54*K878-34.06*(J878/100)*K878</f>
        <v>6.16445504463153</v>
      </c>
    </row>
    <row r="879" customFormat="false" ht="12.75" hidden="false" customHeight="false" outlineLevel="0" collapsed="false">
      <c r="A879" s="0" t="s">
        <v>781</v>
      </c>
      <c r="B879" s="0" t="n">
        <v>599029.377</v>
      </c>
      <c r="C879" s="0" t="n">
        <v>4219822.537</v>
      </c>
      <c r="D879" s="5" t="n">
        <v>62</v>
      </c>
      <c r="E879" s="5" t="n">
        <v>78</v>
      </c>
      <c r="F879" s="6" t="n">
        <v>38560</v>
      </c>
      <c r="G879" s="0" t="n">
        <v>23.25</v>
      </c>
      <c r="H879" s="1" t="n">
        <f aca="false">+(G879-25)/10</f>
        <v>-0.175</v>
      </c>
      <c r="I879" s="1" t="n">
        <f aca="false">1-0.203462*(H879)+0.038233*(H879)^2-0.005554*(H879)^3</f>
        <v>1.03680650159375</v>
      </c>
      <c r="J879" s="1" t="n">
        <f aca="false">+E879*I879</f>
        <v>80.8709071243125</v>
      </c>
      <c r="K879" s="0" t="n">
        <v>0.037</v>
      </c>
      <c r="L879" s="2" t="n">
        <f aca="false">0.0877*J879-1.8303</f>
        <v>5.26207855480221</v>
      </c>
      <c r="M879" s="3" t="n">
        <f aca="false">(J879-2.28*K879-3.44*K879^2)*0.08</f>
        <v>6.462547021145</v>
      </c>
      <c r="N879" s="4" t="n">
        <f aca="false">0.45+7.23*(J879/100)^1.78+19.54*K879-34.06*(J879/100)*K879</f>
        <v>5.10842887049967</v>
      </c>
    </row>
    <row r="880" customFormat="false" ht="12.75" hidden="false" customHeight="false" outlineLevel="0" collapsed="false">
      <c r="A880" s="0" t="s">
        <v>782</v>
      </c>
      <c r="B880" s="0" t="n">
        <v>599003.243</v>
      </c>
      <c r="C880" s="0" t="n">
        <v>4219821.549</v>
      </c>
      <c r="D880" s="5" t="n">
        <v>98.9</v>
      </c>
      <c r="E880" s="5" t="n">
        <v>123.6</v>
      </c>
      <c r="F880" s="6" t="n">
        <v>38560</v>
      </c>
      <c r="G880" s="0" t="n">
        <v>23.25</v>
      </c>
      <c r="H880" s="1" t="n">
        <f aca="false">+(G880-25)/10</f>
        <v>-0.175</v>
      </c>
      <c r="I880" s="1" t="n">
        <f aca="false">1-0.203462*(H880)+0.038233*(H880)^2-0.005554*(H880)^3</f>
        <v>1.03680650159375</v>
      </c>
      <c r="J880" s="1" t="n">
        <f aca="false">+E880*I880</f>
        <v>128.149283596988</v>
      </c>
      <c r="K880" s="0" t="n">
        <v>0.037</v>
      </c>
      <c r="L880" s="2" t="n">
        <f aca="false">0.0877*J880-1.8303</f>
        <v>9.4083921714558</v>
      </c>
      <c r="M880" s="3" t="n">
        <f aca="false">(J880-2.28*K880-3.44*K880^2)*0.08</f>
        <v>10.244817138959</v>
      </c>
      <c r="N880" s="4" t="n">
        <f aca="false">0.45+7.23*(J880/100)^1.78+19.54*K880-34.06*(J880/100)*K880</f>
        <v>10.8007813069102</v>
      </c>
    </row>
    <row r="881" customFormat="false" ht="12.75" hidden="false" customHeight="false" outlineLevel="0" collapsed="false">
      <c r="A881" s="0" t="s">
        <v>783</v>
      </c>
      <c r="B881" s="0" t="n">
        <v>598976.099</v>
      </c>
      <c r="C881" s="0" t="n">
        <v>4219810.615</v>
      </c>
      <c r="D881" s="5" t="n">
        <v>63.2</v>
      </c>
      <c r="E881" s="5" t="n">
        <v>97.9</v>
      </c>
      <c r="F881" s="6" t="n">
        <v>38560</v>
      </c>
      <c r="G881" s="0" t="n">
        <v>23.25</v>
      </c>
      <c r="H881" s="1" t="n">
        <f aca="false">+(G881-25)/10</f>
        <v>-0.175</v>
      </c>
      <c r="I881" s="1" t="n">
        <f aca="false">1-0.203462*(H881)+0.038233*(H881)^2-0.005554*(H881)^3</f>
        <v>1.03680650159375</v>
      </c>
      <c r="J881" s="1" t="n">
        <f aca="false">+E881*I881</f>
        <v>101.503356506028</v>
      </c>
      <c r="K881" s="0" t="n">
        <v>0.037</v>
      </c>
      <c r="L881" s="2" t="n">
        <f aca="false">0.0877*J881-1.8303</f>
        <v>7.07154436557867</v>
      </c>
      <c r="M881" s="3" t="n">
        <f aca="false">(J881-2.28*K881-3.44*K881^2)*0.08</f>
        <v>8.11314297168225</v>
      </c>
      <c r="N881" s="4" t="n">
        <f aca="false">0.45+7.23*(J881/100)^1.78+19.54*K881-34.06*(J881/100)*K881</f>
        <v>7.31842046740833</v>
      </c>
    </row>
    <row r="882" customFormat="false" ht="12.75" hidden="false" customHeight="false" outlineLevel="0" collapsed="false">
      <c r="A882" s="0" t="s">
        <v>784</v>
      </c>
      <c r="B882" s="0" t="n">
        <v>598963.809</v>
      </c>
      <c r="C882" s="0" t="n">
        <v>4219783.118</v>
      </c>
      <c r="D882" s="5" t="n">
        <v>54.8</v>
      </c>
      <c r="E882" s="5" t="n">
        <v>80.2</v>
      </c>
      <c r="F882" s="6" t="n">
        <v>38560</v>
      </c>
      <c r="G882" s="0" t="n">
        <v>23.25</v>
      </c>
      <c r="H882" s="1" t="n">
        <f aca="false">+(G882-25)/10</f>
        <v>-0.175</v>
      </c>
      <c r="I882" s="1" t="n">
        <f aca="false">1-0.203462*(H882)+0.038233*(H882)^2-0.005554*(H882)^3</f>
        <v>1.03680650159375</v>
      </c>
      <c r="J882" s="1" t="n">
        <f aca="false">+E882*I882</f>
        <v>83.1518814278188</v>
      </c>
      <c r="K882" s="0" t="n">
        <v>0.037</v>
      </c>
      <c r="L882" s="2" t="n">
        <f aca="false">0.0877*J882-1.8303</f>
        <v>5.4621200012197</v>
      </c>
      <c r="M882" s="3" t="n">
        <f aca="false">(J882-2.28*K882-3.44*K882^2)*0.08</f>
        <v>6.6450249654255</v>
      </c>
      <c r="N882" s="4" t="n">
        <f aca="false">0.45+7.23*(J882/100)^1.78+19.54*K882-34.06*(J882/100)*K882</f>
        <v>5.33116051349924</v>
      </c>
    </row>
    <row r="883" customFormat="false" ht="12.75" hidden="false" customHeight="false" outlineLevel="0" collapsed="false">
      <c r="A883" s="0" t="s">
        <v>785</v>
      </c>
      <c r="B883" s="0" t="n">
        <v>598972.232</v>
      </c>
      <c r="C883" s="0" t="n">
        <v>4219752.775</v>
      </c>
      <c r="D883" s="5" t="n">
        <v>86.5</v>
      </c>
      <c r="E883" s="5" t="n">
        <v>125.3</v>
      </c>
      <c r="F883" s="6" t="n">
        <v>38560</v>
      </c>
      <c r="G883" s="0" t="n">
        <v>23.25</v>
      </c>
      <c r="H883" s="1" t="n">
        <f aca="false">+(G883-25)/10</f>
        <v>-0.175</v>
      </c>
      <c r="I883" s="1" t="n">
        <f aca="false">1-0.203462*(H883)+0.038233*(H883)^2-0.005554*(H883)^3</f>
        <v>1.03680650159375</v>
      </c>
      <c r="J883" s="1" t="n">
        <f aca="false">+E883*I883</f>
        <v>129.911854649697</v>
      </c>
      <c r="K883" s="0" t="n">
        <v>0.037</v>
      </c>
      <c r="L883" s="2" t="n">
        <f aca="false">0.0877*J883-1.8303</f>
        <v>9.56296965277842</v>
      </c>
      <c r="M883" s="3" t="n">
        <f aca="false">(J883-2.28*K883-3.44*K883^2)*0.08</f>
        <v>10.3858228231757</v>
      </c>
      <c r="N883" s="4" t="n">
        <f aca="false">0.45+7.23*(J883/100)^1.78+19.54*K883-34.06*(J883/100)*K883</f>
        <v>11.0552916097479</v>
      </c>
    </row>
    <row r="884" customFormat="false" ht="12.75" hidden="false" customHeight="false" outlineLevel="0" collapsed="false">
      <c r="A884" s="0" t="s">
        <v>786</v>
      </c>
      <c r="B884" s="0" t="n">
        <v>598998.465</v>
      </c>
      <c r="C884" s="0" t="n">
        <v>4219735.914</v>
      </c>
      <c r="D884" s="5" t="n">
        <v>55.1</v>
      </c>
      <c r="E884" s="5" t="n">
        <v>70.6</v>
      </c>
      <c r="F884" s="6" t="n">
        <v>38560</v>
      </c>
      <c r="G884" s="0" t="n">
        <v>23.25</v>
      </c>
      <c r="H884" s="1" t="n">
        <f aca="false">+(G884-25)/10</f>
        <v>-0.175</v>
      </c>
      <c r="I884" s="1" t="n">
        <f aca="false">1-0.203462*(H884)+0.038233*(H884)^2-0.005554*(H884)^3</f>
        <v>1.03680650159375</v>
      </c>
      <c r="J884" s="1" t="n">
        <f aca="false">+E884*I884</f>
        <v>73.1985390125187</v>
      </c>
      <c r="K884" s="0" t="n">
        <v>0.037</v>
      </c>
      <c r="L884" s="2" t="n">
        <f aca="false">0.0877*J884-1.8303</f>
        <v>4.58921187139789</v>
      </c>
      <c r="M884" s="3" t="n">
        <f aca="false">(J884-2.28*K884-3.44*K884^2)*0.08</f>
        <v>5.8487575722015</v>
      </c>
      <c r="N884" s="4" t="n">
        <f aca="false">0.45+7.23*(J884/100)^1.78+19.54*K884-34.06*(J884/100)*K884</f>
        <v>4.39960485832463</v>
      </c>
    </row>
    <row r="885" customFormat="false" ht="12.75" hidden="false" customHeight="false" outlineLevel="0" collapsed="false">
      <c r="A885" s="0" t="s">
        <v>787</v>
      </c>
      <c r="B885" s="0" t="n">
        <v>599032.827</v>
      </c>
      <c r="C885" s="0" t="n">
        <v>4219735.318</v>
      </c>
      <c r="D885" s="5" t="n">
        <v>77</v>
      </c>
      <c r="E885" s="5" t="n">
        <v>89</v>
      </c>
      <c r="F885" s="6" t="n">
        <v>38560</v>
      </c>
      <c r="G885" s="0" t="n">
        <v>23.25</v>
      </c>
      <c r="H885" s="1" t="n">
        <f aca="false">+(G885-25)/10</f>
        <v>-0.175</v>
      </c>
      <c r="I885" s="1" t="n">
        <f aca="false">1-0.203462*(H885)+0.038233*(H885)^2-0.005554*(H885)^3</f>
        <v>1.03680650159375</v>
      </c>
      <c r="J885" s="1" t="n">
        <f aca="false">+E885*I885</f>
        <v>92.2757786418437</v>
      </c>
      <c r="K885" s="0" t="n">
        <v>0.037</v>
      </c>
      <c r="L885" s="2" t="n">
        <f aca="false">0.0877*J885-1.8303</f>
        <v>6.2622857868897</v>
      </c>
      <c r="M885" s="3" t="n">
        <f aca="false">(J885-2.28*K885-3.44*K885^2)*0.08</f>
        <v>7.3749367425475</v>
      </c>
      <c r="N885" s="4" t="n">
        <f aca="false">0.45+7.23*(J885/100)^1.78+19.54*K885-34.06*(J885/100)*K885</f>
        <v>6.27616055496652</v>
      </c>
    </row>
    <row r="886" customFormat="false" ht="12.75" hidden="false" customHeight="false" outlineLevel="0" collapsed="false">
      <c r="A886" s="19" t="s">
        <v>788</v>
      </c>
      <c r="B886" s="5" t="n">
        <v>616751.449</v>
      </c>
      <c r="C886" s="0" t="n">
        <v>4204659.767</v>
      </c>
      <c r="D886" s="5" t="n">
        <v>57.2</v>
      </c>
      <c r="E886" s="5" t="n">
        <v>53</v>
      </c>
      <c r="F886" s="6" t="n">
        <v>38562</v>
      </c>
      <c r="G886" s="0" t="n">
        <v>29.75</v>
      </c>
      <c r="H886" s="1" t="n">
        <f aca="false">+(G886-25)/10</f>
        <v>0.475</v>
      </c>
      <c r="I886" s="1" t="n">
        <f aca="false">1-0.203462*(H886)+0.038233*(H886)^2-0.005554*(H886)^3</f>
        <v>0.91138663803125</v>
      </c>
      <c r="J886" s="1" t="n">
        <f aca="false">+E886*I886</f>
        <v>48.3034918156563</v>
      </c>
      <c r="K886" s="0" t="n">
        <v>0.063</v>
      </c>
      <c r="L886" s="2" t="n">
        <f aca="false">0.0877*J886-1.8303</f>
        <v>2.40591623223305</v>
      </c>
      <c r="M886" s="3" t="n">
        <f aca="false">(J886-2.28*K886-3.44*K886^2)*0.08</f>
        <v>3.8516958764525</v>
      </c>
      <c r="N886" s="4" t="n">
        <f aca="false">0.45+7.23*(J886/100)^1.78+19.54*K886-34.06*(J886/100)*K886</f>
        <v>2.62432765688072</v>
      </c>
    </row>
    <row r="887" customFormat="false" ht="12.75" hidden="false" customHeight="false" outlineLevel="0" collapsed="false">
      <c r="A887" s="19" t="s">
        <v>789</v>
      </c>
      <c r="B887" s="5" t="n">
        <v>616763.2</v>
      </c>
      <c r="C887" s="0" t="n">
        <v>4204625.721</v>
      </c>
      <c r="D887" s="5" t="n">
        <v>43.2</v>
      </c>
      <c r="E887" s="5" t="n">
        <v>53.3</v>
      </c>
      <c r="F887" s="6" t="n">
        <v>38562</v>
      </c>
      <c r="G887" s="0" t="n">
        <v>29.75</v>
      </c>
      <c r="H887" s="1" t="n">
        <f aca="false">+(G887-25)/10</f>
        <v>0.475</v>
      </c>
      <c r="I887" s="1" t="n">
        <f aca="false">1-0.203462*(H887)+0.038233*(H887)^2-0.005554*(H887)^3</f>
        <v>0.91138663803125</v>
      </c>
      <c r="J887" s="1" t="n">
        <f aca="false">+E887*I887</f>
        <v>48.5769078070656</v>
      </c>
      <c r="K887" s="0" t="n">
        <v>0.063</v>
      </c>
      <c r="L887" s="2" t="n">
        <f aca="false">0.0877*J887-1.8303</f>
        <v>2.42989481467966</v>
      </c>
      <c r="M887" s="3" t="n">
        <f aca="false">(J887-2.28*K887-3.44*K887^2)*0.08</f>
        <v>3.87356915576525</v>
      </c>
      <c r="N887" s="4" t="n">
        <f aca="false">0.45+7.23*(J887/100)^1.78+19.54*K887-34.06*(J887/100)*K887</f>
        <v>2.63845212939011</v>
      </c>
    </row>
    <row r="888" customFormat="false" ht="12.75" hidden="false" customHeight="false" outlineLevel="0" collapsed="false">
      <c r="A888" s="19" t="s">
        <v>790</v>
      </c>
      <c r="B888" s="5" t="n">
        <v>616751.525</v>
      </c>
      <c r="C888" s="0" t="n">
        <v>4204603.368</v>
      </c>
      <c r="D888" s="5" t="n">
        <v>40.4</v>
      </c>
      <c r="E888" s="5" t="n">
        <v>54.3</v>
      </c>
      <c r="F888" s="6" t="n">
        <v>38562</v>
      </c>
      <c r="G888" s="0" t="n">
        <v>29.75</v>
      </c>
      <c r="H888" s="1" t="n">
        <f aca="false">+(G888-25)/10</f>
        <v>0.475</v>
      </c>
      <c r="I888" s="1" t="n">
        <f aca="false">1-0.203462*(H888)+0.038233*(H888)^2-0.005554*(H888)^3</f>
        <v>0.91138663803125</v>
      </c>
      <c r="J888" s="1" t="n">
        <f aca="false">+E888*I888</f>
        <v>49.4882944450969</v>
      </c>
      <c r="K888" s="0" t="n">
        <v>0.063</v>
      </c>
      <c r="L888" s="2" t="n">
        <f aca="false">0.0877*J888-1.8303</f>
        <v>2.509823422835</v>
      </c>
      <c r="M888" s="3" t="n">
        <f aca="false">(J888-2.28*K888-3.44*K888^2)*0.08</f>
        <v>3.94648008680775</v>
      </c>
      <c r="N888" s="4" t="n">
        <f aca="false">0.45+7.23*(J888/100)^1.78+19.54*K888-34.06*(J888/100)*K888</f>
        <v>2.68616836454704</v>
      </c>
    </row>
    <row r="889" customFormat="false" ht="12.75" hidden="false" customHeight="false" outlineLevel="0" collapsed="false">
      <c r="A889" s="19" t="s">
        <v>791</v>
      </c>
      <c r="B889" s="5" t="n">
        <v>616749.768</v>
      </c>
      <c r="C889" s="0" t="n">
        <v>4204575.371</v>
      </c>
      <c r="D889" s="5" t="n">
        <v>16.4</v>
      </c>
      <c r="E889" s="5" t="n">
        <v>38.9</v>
      </c>
      <c r="F889" s="6" t="n">
        <v>38562</v>
      </c>
      <c r="G889" s="0" t="n">
        <v>29.75</v>
      </c>
      <c r="H889" s="1" t="n">
        <f aca="false">+(G889-25)/10</f>
        <v>0.475</v>
      </c>
      <c r="I889" s="1" t="n">
        <f aca="false">1-0.203462*(H889)+0.038233*(H889)^2-0.005554*(H889)^3</f>
        <v>0.91138663803125</v>
      </c>
      <c r="J889" s="1" t="n">
        <f aca="false">+E889*I889</f>
        <v>35.4529402194156</v>
      </c>
      <c r="K889" s="0" t="n">
        <v>0.063</v>
      </c>
      <c r="L889" s="2" t="n">
        <f aca="false">0.0877*J889-1.8303</f>
        <v>1.27892285724275</v>
      </c>
      <c r="M889" s="3" t="n">
        <f aca="false">(J889-2.28*K889-3.44*K889^2)*0.08</f>
        <v>2.82365174875325</v>
      </c>
      <c r="N889" s="4" t="n">
        <f aca="false">0.45+7.23*(J889/100)^1.78+19.54*K889-34.06*(J889/100)*K889</f>
        <v>2.06189198123164</v>
      </c>
    </row>
    <row r="890" customFormat="false" ht="12.75" hidden="false" customHeight="false" outlineLevel="0" collapsed="false">
      <c r="A890" s="19" t="s">
        <v>792</v>
      </c>
      <c r="B890" s="5" t="n">
        <v>616758.462</v>
      </c>
      <c r="C890" s="0" t="n">
        <v>4204549.15</v>
      </c>
      <c r="D890" s="5" t="n">
        <v>14.9</v>
      </c>
      <c r="E890" s="5" t="n">
        <v>24.1</v>
      </c>
      <c r="F890" s="6" t="n">
        <v>38562</v>
      </c>
      <c r="G890" s="0" t="n">
        <v>29.75</v>
      </c>
      <c r="H890" s="1" t="n">
        <f aca="false">+(G890-25)/10</f>
        <v>0.475</v>
      </c>
      <c r="I890" s="1" t="n">
        <f aca="false">1-0.203462*(H890)+0.038233*(H890)^2-0.005554*(H890)^3</f>
        <v>0.91138663803125</v>
      </c>
      <c r="J890" s="1" t="n">
        <f aca="false">+E890*I890</f>
        <v>21.9644179765531</v>
      </c>
      <c r="K890" s="0" t="n">
        <v>0.063</v>
      </c>
      <c r="L890" s="2" t="n">
        <f aca="false">0.0877*J890-1.8303</f>
        <v>0.0959794565437091</v>
      </c>
      <c r="M890" s="3" t="n">
        <f aca="false">(J890-2.28*K890-3.44*K890^2)*0.08</f>
        <v>1.74456996932425</v>
      </c>
      <c r="N890" s="4" t="n">
        <f aca="false">0.45+7.23*(J890/100)^1.78+19.54*K890-34.06*(J890/100)*K890</f>
        <v>1.69656660706929</v>
      </c>
    </row>
    <row r="891" customFormat="false" ht="12.75" hidden="false" customHeight="false" outlineLevel="0" collapsed="false">
      <c r="A891" s="19" t="s">
        <v>793</v>
      </c>
      <c r="B891" s="5" t="n">
        <v>616752.04</v>
      </c>
      <c r="C891" s="0" t="n">
        <v>4204517.328</v>
      </c>
      <c r="D891" s="5" t="n">
        <v>14.9</v>
      </c>
      <c r="E891" s="5" t="n">
        <v>24.7</v>
      </c>
      <c r="F891" s="6" t="n">
        <v>38562</v>
      </c>
      <c r="G891" s="0" t="n">
        <v>29.75</v>
      </c>
      <c r="H891" s="1" t="n">
        <f aca="false">+(G891-25)/10</f>
        <v>0.475</v>
      </c>
      <c r="I891" s="1" t="n">
        <f aca="false">1-0.203462*(H891)+0.038233*(H891)^2-0.005554*(H891)^3</f>
        <v>0.91138663803125</v>
      </c>
      <c r="J891" s="1" t="n">
        <f aca="false">+E891*I891</f>
        <v>22.5112499593719</v>
      </c>
      <c r="K891" s="0" t="n">
        <v>0.063</v>
      </c>
      <c r="L891" s="2" t="n">
        <f aca="false">0.0877*J891-1.8303</f>
        <v>0.143936621436913</v>
      </c>
      <c r="M891" s="3" t="n">
        <f aca="false">(J891-2.28*K891-3.44*K891^2)*0.08</f>
        <v>1.78831652794975</v>
      </c>
      <c r="N891" s="4" t="n">
        <f aca="false">0.45+7.23*(J891/100)^1.78+19.54*K891-34.06*(J891/100)*K891</f>
        <v>1.70661703842368</v>
      </c>
    </row>
    <row r="892" customFormat="false" ht="12.75" hidden="false" customHeight="false" outlineLevel="0" collapsed="false">
      <c r="A892" s="19" t="s">
        <v>794</v>
      </c>
      <c r="B892" s="5" t="n">
        <v>616748.444</v>
      </c>
      <c r="C892" s="0" t="n">
        <v>4204484.002</v>
      </c>
      <c r="D892" s="5" t="n">
        <v>52</v>
      </c>
      <c r="E892" s="5" t="n">
        <v>61.7</v>
      </c>
      <c r="F892" s="6" t="n">
        <v>38562</v>
      </c>
      <c r="G892" s="0" t="n">
        <v>29.75</v>
      </c>
      <c r="H892" s="1" t="n">
        <f aca="false">+(G892-25)/10</f>
        <v>0.475</v>
      </c>
      <c r="I892" s="1" t="n">
        <f aca="false">1-0.203462*(H892)+0.038233*(H892)^2-0.005554*(H892)^3</f>
        <v>0.91138663803125</v>
      </c>
      <c r="J892" s="1" t="n">
        <f aca="false">+E892*I892</f>
        <v>56.2325555665281</v>
      </c>
      <c r="K892" s="0" t="n">
        <v>0.063</v>
      </c>
      <c r="L892" s="2" t="n">
        <f aca="false">0.0877*J892-1.8303</f>
        <v>3.10129512318452</v>
      </c>
      <c r="M892" s="3" t="n">
        <f aca="false">(J892-2.28*K892-3.44*K892^2)*0.08</f>
        <v>4.48602097652225</v>
      </c>
      <c r="N892" s="4" t="n">
        <f aca="false">0.45+7.23*(J892/100)^1.78+19.54*K892-34.06*(J892/100)*K892</f>
        <v>3.06926912611163</v>
      </c>
    </row>
    <row r="893" customFormat="false" ht="12.75" hidden="false" customHeight="false" outlineLevel="0" collapsed="false">
      <c r="A893" s="19" t="s">
        <v>795</v>
      </c>
      <c r="B893" s="5" t="n">
        <v>616750.116</v>
      </c>
      <c r="C893" s="0" t="n">
        <v>4204455.58</v>
      </c>
      <c r="D893" s="5" t="n">
        <v>51</v>
      </c>
      <c r="E893" s="5" t="n">
        <v>55.7</v>
      </c>
      <c r="F893" s="6" t="n">
        <v>38562</v>
      </c>
      <c r="G893" s="0" t="n">
        <v>29.75</v>
      </c>
      <c r="H893" s="1" t="n">
        <f aca="false">+(G893-25)/10</f>
        <v>0.475</v>
      </c>
      <c r="I893" s="1" t="n">
        <f aca="false">1-0.203462*(H893)+0.038233*(H893)^2-0.005554*(H893)^3</f>
        <v>0.91138663803125</v>
      </c>
      <c r="J893" s="1" t="n">
        <f aca="false">+E893*I893</f>
        <v>50.7642357383406</v>
      </c>
      <c r="K893" s="0" t="n">
        <v>0.063</v>
      </c>
      <c r="L893" s="2" t="n">
        <f aca="false">0.0877*J893-1.8303</f>
        <v>2.62172347425247</v>
      </c>
      <c r="M893" s="3" t="n">
        <f aca="false">(J893-2.28*K893-3.44*K893^2)*0.08</f>
        <v>4.04855539026725</v>
      </c>
      <c r="N893" s="4" t="n">
        <f aca="false">0.45+7.23*(J893/100)^1.78+19.54*K893-34.06*(J893/100)*K893</f>
        <v>2.75460545250322</v>
      </c>
    </row>
    <row r="894" customFormat="false" ht="12.75" hidden="false" customHeight="false" outlineLevel="0" collapsed="false">
      <c r="A894" s="19" t="s">
        <v>796</v>
      </c>
      <c r="B894" s="5" t="n">
        <v>616754.05</v>
      </c>
      <c r="C894" s="0" t="n">
        <v>4204438.463</v>
      </c>
      <c r="D894" s="5" t="n">
        <v>60.4</v>
      </c>
      <c r="E894" s="5" t="n">
        <v>60.2</v>
      </c>
      <c r="F894" s="6" t="n">
        <v>38562</v>
      </c>
      <c r="G894" s="0" t="n">
        <v>29.75</v>
      </c>
      <c r="H894" s="1" t="n">
        <f aca="false">+(G894-25)/10</f>
        <v>0.475</v>
      </c>
      <c r="I894" s="1" t="n">
        <f aca="false">1-0.203462*(H894)+0.038233*(H894)^2-0.005554*(H894)^3</f>
        <v>0.91138663803125</v>
      </c>
      <c r="J894" s="1" t="n">
        <f aca="false">+E894*I894</f>
        <v>54.8654756094813</v>
      </c>
      <c r="K894" s="0" t="n">
        <v>0.063</v>
      </c>
      <c r="L894" s="2" t="n">
        <f aca="false">0.0877*J894-1.8303</f>
        <v>2.98140221095151</v>
      </c>
      <c r="M894" s="3" t="n">
        <f aca="false">(J894-2.28*K894-3.44*K894^2)*0.08</f>
        <v>4.3766545799585</v>
      </c>
      <c r="N894" s="4" t="n">
        <f aca="false">0.45+7.23*(J894/100)^1.78+19.54*K894-34.06*(J894/100)*K894</f>
        <v>2.98737981026972</v>
      </c>
    </row>
    <row r="895" customFormat="false" ht="12.75" hidden="false" customHeight="false" outlineLevel="0" collapsed="false">
      <c r="A895" s="19" t="s">
        <v>797</v>
      </c>
      <c r="B895" s="5" t="n">
        <v>616753.797</v>
      </c>
      <c r="C895" s="0" t="n">
        <v>4204410.246</v>
      </c>
      <c r="D895" s="5" t="n">
        <v>38.2</v>
      </c>
      <c r="E895" s="5" t="n">
        <v>48</v>
      </c>
      <c r="F895" s="6" t="n">
        <v>38562</v>
      </c>
      <c r="G895" s="0" t="n">
        <v>29.75</v>
      </c>
      <c r="H895" s="1" t="n">
        <f aca="false">+(G895-25)/10</f>
        <v>0.475</v>
      </c>
      <c r="I895" s="1" t="n">
        <f aca="false">1-0.203462*(H895)+0.038233*(H895)^2-0.005554*(H895)^3</f>
        <v>0.91138663803125</v>
      </c>
      <c r="J895" s="1" t="n">
        <f aca="false">+E895*I895</f>
        <v>43.7465586255</v>
      </c>
      <c r="K895" s="0" t="n">
        <v>0.063</v>
      </c>
      <c r="L895" s="2" t="n">
        <f aca="false">0.0877*J895-1.8303</f>
        <v>2.00627319145635</v>
      </c>
      <c r="M895" s="3" t="n">
        <f aca="false">(J895-2.28*K895-3.44*K895^2)*0.08</f>
        <v>3.48714122124</v>
      </c>
      <c r="N895" s="4" t="n">
        <f aca="false">0.45+7.23*(J895/100)^1.78+19.54*K895-34.06*(J895/100)*K895</f>
        <v>2.40197242808839</v>
      </c>
    </row>
    <row r="896" customFormat="false" ht="12.75" hidden="false" customHeight="false" outlineLevel="0" collapsed="false">
      <c r="A896" s="19" t="s">
        <v>798</v>
      </c>
      <c r="B896" s="5" t="n">
        <v>616753.463</v>
      </c>
      <c r="C896" s="0" t="n">
        <v>4204385.72</v>
      </c>
      <c r="D896" s="5" t="n">
        <v>11.8</v>
      </c>
      <c r="E896" s="5" t="n">
        <v>20.4</v>
      </c>
      <c r="F896" s="6" t="n">
        <v>38562</v>
      </c>
      <c r="G896" s="0" t="n">
        <v>29.75</v>
      </c>
      <c r="H896" s="1" t="n">
        <f aca="false">+(G896-25)/10</f>
        <v>0.475</v>
      </c>
      <c r="I896" s="1" t="n">
        <f aca="false">1-0.203462*(H896)+0.038233*(H896)^2-0.005554*(H896)^3</f>
        <v>0.91138663803125</v>
      </c>
      <c r="J896" s="1" t="n">
        <f aca="false">+E896*I896</f>
        <v>18.5922874158375</v>
      </c>
      <c r="K896" s="0" t="n">
        <v>0.063</v>
      </c>
      <c r="L896" s="2" t="n">
        <f aca="false">0.0877*J896-1.8303</f>
        <v>-0.199756393631052</v>
      </c>
      <c r="M896" s="3" t="n">
        <f aca="false">(J896-2.28*K896-3.44*K896^2)*0.08</f>
        <v>1.474799524467</v>
      </c>
      <c r="N896" s="4" t="n">
        <f aca="false">0.45+7.23*(J896/100)^1.78+19.54*K896-34.06*(J896/100)*K896</f>
        <v>1.64393886896197</v>
      </c>
    </row>
    <row r="897" customFormat="false" ht="12.75" hidden="false" customHeight="false" outlineLevel="0" collapsed="false">
      <c r="A897" s="19" t="s">
        <v>799</v>
      </c>
      <c r="B897" s="5" t="n">
        <v>616754.819</v>
      </c>
      <c r="C897" s="0" t="n">
        <v>4204363.442</v>
      </c>
      <c r="D897" s="5" t="n">
        <v>13.2</v>
      </c>
      <c r="E897" s="5" t="n">
        <v>21</v>
      </c>
      <c r="F897" s="6" t="n">
        <v>38562</v>
      </c>
      <c r="G897" s="0" t="n">
        <v>29.75</v>
      </c>
      <c r="H897" s="1" t="n">
        <f aca="false">+(G897-25)/10</f>
        <v>0.475</v>
      </c>
      <c r="I897" s="1" t="n">
        <f aca="false">1-0.203462*(H897)+0.038233*(H897)^2-0.005554*(H897)^3</f>
        <v>0.91138663803125</v>
      </c>
      <c r="J897" s="1" t="n">
        <f aca="false">+E897*I897</f>
        <v>19.1391193986563</v>
      </c>
      <c r="K897" s="0" t="n">
        <v>0.063</v>
      </c>
      <c r="L897" s="2" t="n">
        <f aca="false">0.0877*J897-1.8303</f>
        <v>-0.151799228737847</v>
      </c>
      <c r="M897" s="3" t="n">
        <f aca="false">(J897-2.28*K897-3.44*K897^2)*0.08</f>
        <v>1.5185460830925</v>
      </c>
      <c r="N897" s="4" t="n">
        <f aca="false">0.45+7.23*(J897/100)^1.78+19.54*K897-34.06*(J897/100)*K897</f>
        <v>1.65136677985868</v>
      </c>
    </row>
    <row r="898" customFormat="false" ht="12.75" hidden="false" customHeight="false" outlineLevel="0" collapsed="false">
      <c r="A898" s="19" t="s">
        <v>800</v>
      </c>
      <c r="B898" s="5" t="n">
        <v>616755.224</v>
      </c>
      <c r="C898" s="0" t="n">
        <v>4204335.643</v>
      </c>
      <c r="D898" s="5" t="n">
        <v>10.6</v>
      </c>
      <c r="E898" s="5" t="n">
        <v>18.7</v>
      </c>
      <c r="F898" s="6" t="n">
        <v>38562</v>
      </c>
      <c r="G898" s="0" t="n">
        <v>29.75</v>
      </c>
      <c r="H898" s="1" t="n">
        <f aca="false">+(G898-25)/10</f>
        <v>0.475</v>
      </c>
      <c r="I898" s="1" t="n">
        <f aca="false">1-0.203462*(H898)+0.038233*(H898)^2-0.005554*(H898)^3</f>
        <v>0.91138663803125</v>
      </c>
      <c r="J898" s="1" t="n">
        <f aca="false">+E898*I898</f>
        <v>17.0429301311844</v>
      </c>
      <c r="K898" s="0" t="n">
        <v>0.063</v>
      </c>
      <c r="L898" s="2" t="n">
        <f aca="false">0.0877*J898-1.8303</f>
        <v>-0.335635027495131</v>
      </c>
      <c r="M898" s="3" t="n">
        <f aca="false">(J898-2.28*K898-3.44*K898^2)*0.08</f>
        <v>1.35085094169475</v>
      </c>
      <c r="N898" s="4" t="n">
        <f aca="false">0.45+7.23*(J898/100)^1.78+19.54*K898-34.06*(J898/100)*K898</f>
        <v>1.62526296355915</v>
      </c>
    </row>
    <row r="899" customFormat="false" ht="12.75" hidden="false" customHeight="false" outlineLevel="0" collapsed="false">
      <c r="A899" s="19" t="s">
        <v>801</v>
      </c>
      <c r="B899" s="5" t="n">
        <v>616755.522</v>
      </c>
      <c r="C899" s="0" t="n">
        <v>4204310.13</v>
      </c>
      <c r="D899" s="5" t="n">
        <v>15.5</v>
      </c>
      <c r="E899" s="5" t="n">
        <v>24.8</v>
      </c>
      <c r="F899" s="6" t="n">
        <v>38562</v>
      </c>
      <c r="G899" s="0" t="n">
        <v>29.75</v>
      </c>
      <c r="H899" s="1" t="n">
        <f aca="false">+(G899-25)/10</f>
        <v>0.475</v>
      </c>
      <c r="I899" s="1" t="n">
        <f aca="false">1-0.203462*(H899)+0.038233*(H899)^2-0.005554*(H899)^3</f>
        <v>0.91138663803125</v>
      </c>
      <c r="J899" s="1" t="n">
        <f aca="false">+E899*I899</f>
        <v>22.602388623175</v>
      </c>
      <c r="K899" s="0" t="n">
        <v>0.063</v>
      </c>
      <c r="L899" s="2" t="n">
        <f aca="false">0.0877*J899-1.8303</f>
        <v>0.151929482252447</v>
      </c>
      <c r="M899" s="3" t="n">
        <f aca="false">(J899-2.28*K899-3.44*K899^2)*0.08</f>
        <v>1.795607621054</v>
      </c>
      <c r="N899" s="4" t="n">
        <f aca="false">0.45+7.23*(J899/100)^1.78+19.54*K899-34.06*(J899/100)*K899</f>
        <v>1.70833268429058</v>
      </c>
    </row>
    <row r="900" customFormat="false" ht="12.75" hidden="false" customHeight="false" outlineLevel="0" collapsed="false">
      <c r="A900" s="19" t="s">
        <v>802</v>
      </c>
      <c r="B900" s="5" t="n">
        <v>616752.787</v>
      </c>
      <c r="C900" s="0" t="n">
        <v>4204279.384</v>
      </c>
      <c r="D900" s="5" t="n">
        <v>14.8</v>
      </c>
      <c r="E900" s="5" t="n">
        <v>25.9</v>
      </c>
      <c r="F900" s="6" t="n">
        <v>38562</v>
      </c>
      <c r="G900" s="0" t="n">
        <v>29.75</v>
      </c>
      <c r="H900" s="1" t="n">
        <f aca="false">+(G900-25)/10</f>
        <v>0.475</v>
      </c>
      <c r="I900" s="1" t="n">
        <f aca="false">1-0.203462*(H900)+0.038233*(H900)^2-0.005554*(H900)^3</f>
        <v>0.91138663803125</v>
      </c>
      <c r="J900" s="1" t="n">
        <f aca="false">+E900*I900</f>
        <v>23.6049139250094</v>
      </c>
      <c r="K900" s="0" t="n">
        <v>0.063</v>
      </c>
      <c r="L900" s="2" t="n">
        <f aca="false">0.0877*J900-1.8303</f>
        <v>0.239850951223322</v>
      </c>
      <c r="M900" s="3" t="n">
        <f aca="false">(J900-2.28*K900-3.44*K900^2)*0.08</f>
        <v>1.87580964520075</v>
      </c>
      <c r="N900" s="4" t="n">
        <f aca="false">0.45+7.23*(J900/100)^1.78+19.54*K900-34.06*(J900/100)*K900</f>
        <v>1.72796584959569</v>
      </c>
    </row>
    <row r="901" customFormat="false" ht="12.75" hidden="false" customHeight="false" outlineLevel="0" collapsed="false">
      <c r="A901" s="19" t="s">
        <v>803</v>
      </c>
      <c r="B901" s="5" t="n">
        <v>616751.466</v>
      </c>
      <c r="C901" s="0" t="n">
        <v>4204248.677</v>
      </c>
      <c r="D901" s="5" t="n">
        <v>17.6</v>
      </c>
      <c r="E901" s="5" t="n">
        <v>27.7</v>
      </c>
      <c r="F901" s="6" t="n">
        <v>38562</v>
      </c>
      <c r="G901" s="0" t="n">
        <v>29.75</v>
      </c>
      <c r="H901" s="1" t="n">
        <f aca="false">+(G901-25)/10</f>
        <v>0.475</v>
      </c>
      <c r="I901" s="1" t="n">
        <f aca="false">1-0.203462*(H901)+0.038233*(H901)^2-0.005554*(H901)^3</f>
        <v>0.91138663803125</v>
      </c>
      <c r="J901" s="1" t="n">
        <f aca="false">+E901*I901</f>
        <v>25.2454098734656</v>
      </c>
      <c r="K901" s="0" t="n">
        <v>0.063</v>
      </c>
      <c r="L901" s="2" t="n">
        <f aca="false">0.0877*J901-1.8303</f>
        <v>0.383722445902935</v>
      </c>
      <c r="M901" s="3" t="n">
        <f aca="false">(J901-2.28*K901-3.44*K901^2)*0.08</f>
        <v>2.00704932107725</v>
      </c>
      <c r="N901" s="4" t="n">
        <f aca="false">0.45+7.23*(J901/100)^1.78+19.54*K901-34.06*(J901/100)*K901</f>
        <v>1.76307693566926</v>
      </c>
    </row>
    <row r="902" customFormat="false" ht="12.75" hidden="false" customHeight="false" outlineLevel="0" collapsed="false">
      <c r="A902" s="19" t="s">
        <v>804</v>
      </c>
      <c r="B902" s="5" t="n">
        <v>616752.869</v>
      </c>
      <c r="C902" s="0" t="n">
        <v>4204230.873</v>
      </c>
      <c r="D902" s="5" t="n">
        <v>13.9</v>
      </c>
      <c r="E902" s="5" t="n">
        <v>22.6</v>
      </c>
      <c r="F902" s="6" t="n">
        <v>38562</v>
      </c>
      <c r="G902" s="0" t="n">
        <v>29.75</v>
      </c>
      <c r="H902" s="1" t="n">
        <f aca="false">+(G902-25)/10</f>
        <v>0.475</v>
      </c>
      <c r="I902" s="1" t="n">
        <f aca="false">1-0.203462*(H902)+0.038233*(H902)^2-0.005554*(H902)^3</f>
        <v>0.91138663803125</v>
      </c>
      <c r="J902" s="1" t="n">
        <f aca="false">+E902*I902</f>
        <v>20.5973380195063</v>
      </c>
      <c r="K902" s="0" t="n">
        <v>0.063</v>
      </c>
      <c r="L902" s="2" t="n">
        <f aca="false">0.0877*J902-1.8303</f>
        <v>-0.0239134556893019</v>
      </c>
      <c r="M902" s="3" t="n">
        <f aca="false">(J902-2.28*K902-3.44*K902^2)*0.08</f>
        <v>1.6352035727605</v>
      </c>
      <c r="N902" s="4" t="n">
        <f aca="false">0.45+7.23*(J902/100)^1.78+19.54*K902-34.06*(J902/100)*K902</f>
        <v>1.67327866381902</v>
      </c>
    </row>
    <row r="903" customFormat="false" ht="12.75" hidden="false" customHeight="false" outlineLevel="0" collapsed="false">
      <c r="A903" s="19" t="s">
        <v>805</v>
      </c>
      <c r="B903" s="5" t="n">
        <v>616754.213</v>
      </c>
      <c r="C903" s="0" t="n">
        <v>4204203.274</v>
      </c>
      <c r="D903" s="5" t="n">
        <v>14.3</v>
      </c>
      <c r="E903" s="5" t="n">
        <v>21.1</v>
      </c>
      <c r="F903" s="6" t="n">
        <v>38562</v>
      </c>
      <c r="G903" s="0" t="n">
        <v>29.75</v>
      </c>
      <c r="H903" s="1" t="n">
        <f aca="false">+(G903-25)/10</f>
        <v>0.475</v>
      </c>
      <c r="I903" s="1" t="n">
        <f aca="false">1-0.203462*(H903)+0.038233*(H903)^2-0.005554*(H903)^3</f>
        <v>0.91138663803125</v>
      </c>
      <c r="J903" s="1" t="n">
        <f aca="false">+E903*I903</f>
        <v>19.2302580624594</v>
      </c>
      <c r="K903" s="0" t="n">
        <v>0.063</v>
      </c>
      <c r="L903" s="2" t="n">
        <f aca="false">0.0877*J903-1.8303</f>
        <v>-0.143806367922313</v>
      </c>
      <c r="M903" s="3" t="n">
        <f aca="false">(J903-2.28*K903-3.44*K903^2)*0.08</f>
        <v>1.52583717619675</v>
      </c>
      <c r="N903" s="4" t="n">
        <f aca="false">0.45+7.23*(J903/100)^1.78+19.54*K903-34.06*(J903/100)*K903</f>
        <v>1.65264682488197</v>
      </c>
    </row>
    <row r="904" customFormat="false" ht="12.75" hidden="false" customHeight="false" outlineLevel="0" collapsed="false">
      <c r="A904" s="19" t="s">
        <v>806</v>
      </c>
      <c r="B904" s="5" t="n">
        <v>616752.856</v>
      </c>
      <c r="C904" s="0" t="n">
        <v>4204174.027</v>
      </c>
      <c r="D904" s="5" t="n">
        <v>10.4</v>
      </c>
      <c r="E904" s="5" t="n">
        <v>17.2</v>
      </c>
      <c r="F904" s="6" t="n">
        <v>38562</v>
      </c>
      <c r="G904" s="0" t="n">
        <v>29.75</v>
      </c>
      <c r="H904" s="1" t="n">
        <f aca="false">+(G904-25)/10</f>
        <v>0.475</v>
      </c>
      <c r="I904" s="1" t="n">
        <f aca="false">1-0.203462*(H904)+0.038233*(H904)^2-0.005554*(H904)^3</f>
        <v>0.91138663803125</v>
      </c>
      <c r="J904" s="1" t="n">
        <f aca="false">+E904*I904</f>
        <v>15.6758501741375</v>
      </c>
      <c r="K904" s="0" t="n">
        <v>0.063</v>
      </c>
      <c r="L904" s="2" t="n">
        <f aca="false">0.0877*J904-1.8303</f>
        <v>-0.455527939728141</v>
      </c>
      <c r="M904" s="3" t="n">
        <f aca="false">(J904-2.28*K904-3.44*K904^2)*0.08</f>
        <v>1.241484545131</v>
      </c>
      <c r="N904" s="4" t="n">
        <f aca="false">0.45+7.23*(J904/100)^1.78+19.54*K904-34.06*(J904/100)*K904</f>
        <v>1.61173584324734</v>
      </c>
    </row>
    <row r="905" customFormat="false" ht="12.75" hidden="false" customHeight="false" outlineLevel="0" collapsed="false">
      <c r="A905" s="19" t="s">
        <v>807</v>
      </c>
      <c r="B905" s="5" t="n">
        <v>616751.95</v>
      </c>
      <c r="C905" s="0" t="n">
        <v>4204142.562</v>
      </c>
      <c r="D905" s="5" t="n">
        <v>8.8</v>
      </c>
      <c r="E905" s="5" t="n">
        <v>16.1</v>
      </c>
      <c r="F905" s="6" t="n">
        <v>38562</v>
      </c>
      <c r="G905" s="0" t="n">
        <v>29.75</v>
      </c>
      <c r="H905" s="1" t="n">
        <f aca="false">+(G905-25)/10</f>
        <v>0.475</v>
      </c>
      <c r="I905" s="1" t="n">
        <f aca="false">1-0.203462*(H905)+0.038233*(H905)^2-0.005554*(H905)^3</f>
        <v>0.91138663803125</v>
      </c>
      <c r="J905" s="1" t="n">
        <f aca="false">+E905*I905</f>
        <v>14.6733248723031</v>
      </c>
      <c r="K905" s="0" t="n">
        <v>0.063</v>
      </c>
      <c r="L905" s="2" t="n">
        <f aca="false">0.0877*J905-1.8303</f>
        <v>-0.543449408699016</v>
      </c>
      <c r="M905" s="3" t="n">
        <f aca="false">(J905-2.28*K905-3.44*K905^2)*0.08</f>
        <v>1.16128252098425</v>
      </c>
      <c r="N905" s="4" t="n">
        <f aca="false">0.45+7.23*(J905/100)^1.78+19.54*K905-34.06*(J905/100)*K905</f>
        <v>1.60360557394795</v>
      </c>
    </row>
    <row r="906" customFormat="false" ht="12.75" hidden="false" customHeight="false" outlineLevel="0" collapsed="false">
      <c r="A906" s="19" t="s">
        <v>808</v>
      </c>
      <c r="B906" s="5" t="n">
        <v>616753.45</v>
      </c>
      <c r="C906" s="0" t="n">
        <v>4204123.635</v>
      </c>
      <c r="D906" s="5" t="n">
        <v>12.7</v>
      </c>
      <c r="E906" s="5" t="n">
        <v>22</v>
      </c>
      <c r="F906" s="6" t="n">
        <v>38562</v>
      </c>
      <c r="G906" s="0" t="n">
        <v>29.75</v>
      </c>
      <c r="H906" s="1" t="n">
        <f aca="false">+(G906-25)/10</f>
        <v>0.475</v>
      </c>
      <c r="I906" s="1" t="n">
        <f aca="false">1-0.203462*(H906)+0.038233*(H906)^2-0.005554*(H906)^3</f>
        <v>0.91138663803125</v>
      </c>
      <c r="J906" s="1" t="n">
        <f aca="false">+E906*I906</f>
        <v>20.0505060366875</v>
      </c>
      <c r="K906" s="0" t="n">
        <v>0.063</v>
      </c>
      <c r="L906" s="2" t="n">
        <f aca="false">0.0877*J906-1.8303</f>
        <v>-0.0718706205825064</v>
      </c>
      <c r="M906" s="3" t="n">
        <f aca="false">(J906-2.28*K906-3.44*K906^2)*0.08</f>
        <v>1.591457014135</v>
      </c>
      <c r="N906" s="4" t="n">
        <f aca="false">0.45+7.23*(J906/100)^1.78+19.54*K906-34.06*(J906/100)*K906</f>
        <v>1.66470500493537</v>
      </c>
    </row>
    <row r="907" customFormat="false" ht="12.75" hidden="false" customHeight="false" outlineLevel="0" collapsed="false">
      <c r="A907" s="19" t="s">
        <v>809</v>
      </c>
      <c r="B907" s="5" t="n">
        <v>616752.648</v>
      </c>
      <c r="C907" s="0" t="n">
        <v>4204097.828</v>
      </c>
      <c r="D907" s="5" t="n">
        <v>11.5</v>
      </c>
      <c r="E907" s="5" t="n">
        <v>20</v>
      </c>
      <c r="F907" s="6" t="n">
        <v>38562</v>
      </c>
      <c r="G907" s="0" t="n">
        <v>29.75</v>
      </c>
      <c r="H907" s="1" t="n">
        <f aca="false">+(G907-25)/10</f>
        <v>0.475</v>
      </c>
      <c r="I907" s="1" t="n">
        <f aca="false">1-0.203462*(H907)+0.038233*(H907)^2-0.005554*(H907)^3</f>
        <v>0.91138663803125</v>
      </c>
      <c r="J907" s="1" t="n">
        <f aca="false">+E907*I907</f>
        <v>18.227732760625</v>
      </c>
      <c r="K907" s="0" t="n">
        <v>0.063</v>
      </c>
      <c r="L907" s="2" t="n">
        <f aca="false">0.0877*J907-1.8303</f>
        <v>-0.231727836893188</v>
      </c>
      <c r="M907" s="3" t="n">
        <f aca="false">(J907-2.28*K907-3.44*K907^2)*0.08</f>
        <v>1.44563515205</v>
      </c>
      <c r="N907" s="4" t="n">
        <f aca="false">0.45+7.23*(J907/100)^1.78+19.54*K907-34.06*(J907/100)*K907</f>
        <v>1.63922821270031</v>
      </c>
    </row>
    <row r="908" customFormat="false" ht="12.75" hidden="false" customHeight="false" outlineLevel="0" collapsed="false">
      <c r="A908" s="19" t="s">
        <v>810</v>
      </c>
      <c r="B908" s="5" t="n">
        <v>616752.347</v>
      </c>
      <c r="C908" s="0" t="n">
        <v>4204065.265</v>
      </c>
      <c r="D908" s="5" t="n">
        <v>6.8</v>
      </c>
      <c r="E908" s="5" t="n">
        <v>15.9</v>
      </c>
      <c r="F908" s="6" t="n">
        <v>38562</v>
      </c>
      <c r="G908" s="0" t="n">
        <v>29.75</v>
      </c>
      <c r="H908" s="1" t="n">
        <f aca="false">+(G908-25)/10</f>
        <v>0.475</v>
      </c>
      <c r="I908" s="1" t="n">
        <f aca="false">1-0.203462*(H908)+0.038233*(H908)^2-0.005554*(H908)^3</f>
        <v>0.91138663803125</v>
      </c>
      <c r="J908" s="1" t="n">
        <f aca="false">+E908*I908</f>
        <v>14.4910475446969</v>
      </c>
      <c r="K908" s="0" t="n">
        <v>0.063</v>
      </c>
      <c r="L908" s="2" t="n">
        <f aca="false">0.0877*J908-1.8303</f>
        <v>-0.559435130330084</v>
      </c>
      <c r="M908" s="3" t="n">
        <f aca="false">(J908-2.28*K908-3.44*K908^2)*0.08</f>
        <v>1.14670033477575</v>
      </c>
      <c r="N908" s="4" t="n">
        <f aca="false">0.45+7.23*(J908/100)^1.78+19.54*K908-34.06*(J908/100)*K908</f>
        <v>1.60229201484926</v>
      </c>
    </row>
    <row r="909" customFormat="false" ht="12.75" hidden="false" customHeight="false" outlineLevel="0" collapsed="false">
      <c r="A909" s="19" t="s">
        <v>811</v>
      </c>
      <c r="B909" s="5" t="n">
        <v>616753.995</v>
      </c>
      <c r="C909" s="0" t="n">
        <v>4204031.372</v>
      </c>
      <c r="D909" s="5" t="n">
        <v>7.9</v>
      </c>
      <c r="E909" s="5" t="n">
        <v>14.9</v>
      </c>
      <c r="F909" s="6" t="n">
        <v>38562</v>
      </c>
      <c r="G909" s="0" t="n">
        <v>29.75</v>
      </c>
      <c r="H909" s="1" t="n">
        <f aca="false">+(G909-25)/10</f>
        <v>0.475</v>
      </c>
      <c r="I909" s="1" t="n">
        <f aca="false">1-0.203462*(H909)+0.038233*(H909)^2-0.005554*(H909)^3</f>
        <v>0.91138663803125</v>
      </c>
      <c r="J909" s="1" t="n">
        <f aca="false">+E909*I909</f>
        <v>13.5796609066656</v>
      </c>
      <c r="K909" s="0" t="n">
        <v>0.063</v>
      </c>
      <c r="L909" s="2" t="n">
        <f aca="false">0.0877*J909-1.8303</f>
        <v>-0.639363738485425</v>
      </c>
      <c r="M909" s="3" t="n">
        <f aca="false">(J909-2.28*K909-3.44*K909^2)*0.08</f>
        <v>1.07378940373325</v>
      </c>
      <c r="N909" s="4" t="n">
        <f aca="false">0.45+7.23*(J909/100)^1.78+19.54*K909-34.06*(J909/100)*K909</f>
        <v>1.59649228806096</v>
      </c>
    </row>
    <row r="910" customFormat="false" ht="12.75" hidden="false" customHeight="false" outlineLevel="0" collapsed="false">
      <c r="A910" s="19" t="s">
        <v>812</v>
      </c>
      <c r="B910" s="5" t="n">
        <v>616754.424</v>
      </c>
      <c r="C910" s="0" t="n">
        <v>4203999.732</v>
      </c>
      <c r="D910" s="5" t="n">
        <v>9.5</v>
      </c>
      <c r="E910" s="5" t="n">
        <v>16.5</v>
      </c>
      <c r="F910" s="6" t="n">
        <v>38562</v>
      </c>
      <c r="G910" s="0" t="n">
        <v>29.75</v>
      </c>
      <c r="H910" s="1" t="n">
        <f aca="false">+(G910-25)/10</f>
        <v>0.475</v>
      </c>
      <c r="I910" s="1" t="n">
        <f aca="false">1-0.203462*(H910)+0.038233*(H910)^2-0.005554*(H910)^3</f>
        <v>0.91138663803125</v>
      </c>
      <c r="J910" s="1" t="n">
        <f aca="false">+E910*I910</f>
        <v>15.0378795275156</v>
      </c>
      <c r="K910" s="0" t="n">
        <v>0.063</v>
      </c>
      <c r="L910" s="2" t="n">
        <f aca="false">0.0877*J910-1.8303</f>
        <v>-0.51147796543688</v>
      </c>
      <c r="M910" s="3" t="n">
        <f aca="false">(J910-2.28*K910-3.44*K910^2)*0.08</f>
        <v>1.19044689340125</v>
      </c>
      <c r="N910" s="4" t="n">
        <f aca="false">0.45+7.23*(J910/100)^1.78+19.54*K910-34.06*(J910/100)*K910</f>
        <v>1.6063851717771</v>
      </c>
    </row>
    <row r="911" customFormat="false" ht="12.75" hidden="false" customHeight="false" outlineLevel="0" collapsed="false">
      <c r="A911" s="19" t="s">
        <v>813</v>
      </c>
      <c r="B911" s="5" t="n">
        <v>616755.255</v>
      </c>
      <c r="C911" s="0" t="n">
        <v>4203983.846</v>
      </c>
      <c r="D911" s="5" t="n">
        <v>7.8</v>
      </c>
      <c r="E911" s="5" t="n">
        <v>12.4</v>
      </c>
      <c r="F911" s="6" t="n">
        <v>38562</v>
      </c>
      <c r="G911" s="0" t="n">
        <v>29.75</v>
      </c>
      <c r="H911" s="1" t="n">
        <f aca="false">+(G911-25)/10</f>
        <v>0.475</v>
      </c>
      <c r="I911" s="1" t="n">
        <f aca="false">1-0.203462*(H911)+0.038233*(H911)^2-0.005554*(H911)^3</f>
        <v>0.91138663803125</v>
      </c>
      <c r="J911" s="1" t="n">
        <f aca="false">+E911*I911</f>
        <v>11.3011943115875</v>
      </c>
      <c r="K911" s="0" t="n">
        <v>0.063</v>
      </c>
      <c r="L911" s="2" t="n">
        <f aca="false">0.0877*J911-1.8303</f>
        <v>-0.839185258873776</v>
      </c>
      <c r="M911" s="3" t="n">
        <f aca="false">(J911-2.28*K911-3.44*K911^2)*0.08</f>
        <v>0.891512076127</v>
      </c>
      <c r="N911" s="4" t="n">
        <f aca="false">0.45+7.23*(J911/100)^1.78+19.54*K911-34.06*(J911/100)*K911</f>
        <v>1.58769746235856</v>
      </c>
    </row>
    <row r="912" customFormat="false" ht="12.75" hidden="false" customHeight="false" outlineLevel="0" collapsed="false">
      <c r="A912" s="19" t="s">
        <v>814</v>
      </c>
      <c r="B912" s="5" t="n">
        <v>616758.642</v>
      </c>
      <c r="C912" s="0" t="n">
        <v>4203945.717</v>
      </c>
      <c r="D912" s="5" t="n">
        <v>9.5</v>
      </c>
      <c r="E912" s="5" t="n">
        <v>15.5</v>
      </c>
      <c r="F912" s="6" t="n">
        <v>38562</v>
      </c>
      <c r="G912" s="0" t="n">
        <v>29.75</v>
      </c>
      <c r="H912" s="1" t="n">
        <f aca="false">+(G912-25)/10</f>
        <v>0.475</v>
      </c>
      <c r="I912" s="1" t="n">
        <f aca="false">1-0.203462*(H912)+0.038233*(H912)^2-0.005554*(H912)^3</f>
        <v>0.91138663803125</v>
      </c>
      <c r="J912" s="1" t="n">
        <f aca="false">+E912*I912</f>
        <v>14.1264928894844</v>
      </c>
      <c r="K912" s="0" t="n">
        <v>0.063</v>
      </c>
      <c r="L912" s="2" t="n">
        <f aca="false">0.0877*J912-1.8303</f>
        <v>-0.59140657359222</v>
      </c>
      <c r="M912" s="3" t="n">
        <f aca="false">(J912-2.28*K912-3.44*K912^2)*0.08</f>
        <v>1.11753596235875</v>
      </c>
      <c r="N912" s="4" t="n">
        <f aca="false">0.45+7.23*(J912/100)^1.78+19.54*K912-34.06*(J912/100)*K912</f>
        <v>1.59981807683449</v>
      </c>
    </row>
    <row r="913" customFormat="false" ht="12.75" hidden="false" customHeight="false" outlineLevel="0" collapsed="false">
      <c r="A913" s="19" t="s">
        <v>815</v>
      </c>
      <c r="B913" s="5" t="n">
        <v>616756.03</v>
      </c>
      <c r="C913" s="0" t="n">
        <v>4203918.74</v>
      </c>
      <c r="D913" s="5" t="n">
        <v>9.7</v>
      </c>
      <c r="E913" s="5" t="n">
        <v>15.6</v>
      </c>
      <c r="F913" s="6" t="n">
        <v>38562</v>
      </c>
      <c r="G913" s="0" t="n">
        <v>29.75</v>
      </c>
      <c r="H913" s="1" t="n">
        <f aca="false">+(G913-25)/10</f>
        <v>0.475</v>
      </c>
      <c r="I913" s="1" t="n">
        <f aca="false">1-0.203462*(H913)+0.038233*(H913)^2-0.005554*(H913)^3</f>
        <v>0.91138663803125</v>
      </c>
      <c r="J913" s="1" t="n">
        <f aca="false">+E913*I913</f>
        <v>14.2176315532875</v>
      </c>
      <c r="K913" s="0" t="n">
        <v>0.063</v>
      </c>
      <c r="L913" s="2" t="n">
        <f aca="false">0.0877*J913-1.8303</f>
        <v>-0.583413712776687</v>
      </c>
      <c r="M913" s="3" t="n">
        <f aca="false">(J913-2.28*K913-3.44*K913^2)*0.08</f>
        <v>1.124827055463</v>
      </c>
      <c r="N913" s="4" t="n">
        <f aca="false">0.45+7.23*(J913/100)^1.78+19.54*K913-34.06*(J913/100)*K913</f>
        <v>1.60041736927122</v>
      </c>
    </row>
    <row r="914" customFormat="false" ht="12.75" hidden="false" customHeight="false" outlineLevel="0" collapsed="false">
      <c r="A914" s="19" t="s">
        <v>816</v>
      </c>
      <c r="B914" s="5" t="n">
        <v>616756.543</v>
      </c>
      <c r="C914" s="0" t="n">
        <v>4203889.51</v>
      </c>
      <c r="D914" s="5" t="n">
        <v>17.3</v>
      </c>
      <c r="E914" s="5" t="n">
        <v>26.4</v>
      </c>
      <c r="F914" s="6" t="n">
        <v>38562</v>
      </c>
      <c r="G914" s="0" t="n">
        <v>29.75</v>
      </c>
      <c r="H914" s="1" t="n">
        <f aca="false">+(G914-25)/10</f>
        <v>0.475</v>
      </c>
      <c r="I914" s="1" t="n">
        <f aca="false">1-0.203462*(H914)+0.038233*(H914)^2-0.005554*(H914)^3</f>
        <v>0.91138663803125</v>
      </c>
      <c r="J914" s="1" t="n">
        <f aca="false">+E914*I914</f>
        <v>24.060607244025</v>
      </c>
      <c r="K914" s="0" t="n">
        <v>0.063</v>
      </c>
      <c r="L914" s="2" t="n">
        <f aca="false">0.0877*J914-1.8303</f>
        <v>0.279815255300992</v>
      </c>
      <c r="M914" s="3" t="n">
        <f aca="false">(J914-2.28*K914-3.44*K914^2)*0.08</f>
        <v>1.912265110722</v>
      </c>
      <c r="N914" s="4" t="n">
        <f aca="false">0.45+7.23*(J914/100)^1.78+19.54*K914-34.06*(J914/100)*K914</f>
        <v>1.73734901092805</v>
      </c>
    </row>
    <row r="915" customFormat="false" ht="12.75" hidden="false" customHeight="false" outlineLevel="0" collapsed="false">
      <c r="A915" s="19" t="s">
        <v>817</v>
      </c>
      <c r="B915" s="5" t="n">
        <v>616654.379</v>
      </c>
      <c r="C915" s="0" t="n">
        <v>4203882.406</v>
      </c>
      <c r="D915" s="5" t="n">
        <v>25.7</v>
      </c>
      <c r="E915" s="5" t="n">
        <v>35.8</v>
      </c>
      <c r="F915" s="6" t="n">
        <v>38562</v>
      </c>
      <c r="G915" s="0" t="n">
        <v>29.75</v>
      </c>
      <c r="H915" s="1" t="n">
        <f aca="false">+(G915-25)/10</f>
        <v>0.475</v>
      </c>
      <c r="I915" s="1" t="n">
        <f aca="false">1-0.203462*(H915)+0.038233*(H915)^2-0.005554*(H915)^3</f>
        <v>0.91138663803125</v>
      </c>
      <c r="J915" s="1" t="n">
        <f aca="false">+E915*I915</f>
        <v>32.6276416415188</v>
      </c>
      <c r="K915" s="0" t="n">
        <v>0.063</v>
      </c>
      <c r="L915" s="2" t="n">
        <f aca="false">0.0877*J915-1.8303</f>
        <v>1.03114417196119</v>
      </c>
      <c r="M915" s="3" t="n">
        <f aca="false">(J915-2.28*K915-3.44*K915^2)*0.08</f>
        <v>2.5976278625215</v>
      </c>
      <c r="N915" s="4" t="n">
        <f aca="false">0.45+7.23*(J915/100)^1.78+19.54*K915-34.06*(J915/100)*K915</f>
        <v>1.96564085657424</v>
      </c>
    </row>
    <row r="916" customFormat="false" ht="12.75" hidden="false" customHeight="false" outlineLevel="0" collapsed="false">
      <c r="A916" s="19" t="s">
        <v>818</v>
      </c>
      <c r="B916" s="5" t="n">
        <v>616656.417</v>
      </c>
      <c r="C916" s="0" t="n">
        <v>4203907.83</v>
      </c>
      <c r="D916" s="5" t="n">
        <v>14.9</v>
      </c>
      <c r="E916" s="5" t="n">
        <v>24</v>
      </c>
      <c r="F916" s="6" t="n">
        <v>38562</v>
      </c>
      <c r="G916" s="0" t="n">
        <v>29.75</v>
      </c>
      <c r="H916" s="1" t="n">
        <f aca="false">+(G916-25)/10</f>
        <v>0.475</v>
      </c>
      <c r="I916" s="1" t="n">
        <f aca="false">1-0.203462*(H916)+0.038233*(H916)^2-0.005554*(H916)^3</f>
        <v>0.91138663803125</v>
      </c>
      <c r="J916" s="1" t="n">
        <f aca="false">+E916*I916</f>
        <v>21.87327931275</v>
      </c>
      <c r="K916" s="0" t="n">
        <v>0.063</v>
      </c>
      <c r="L916" s="2" t="n">
        <f aca="false">0.0877*J916-1.8303</f>
        <v>0.0879865957281749</v>
      </c>
      <c r="M916" s="3" t="n">
        <f aca="false">(J916-2.28*K916-3.44*K916^2)*0.08</f>
        <v>1.73727887622</v>
      </c>
      <c r="N916" s="4" t="n">
        <f aca="false">0.45+7.23*(J916/100)^1.78+19.54*K916-34.06*(J916/100)*K916</f>
        <v>1.69493220682838</v>
      </c>
    </row>
    <row r="917" customFormat="false" ht="12.75" hidden="false" customHeight="false" outlineLevel="0" collapsed="false">
      <c r="A917" s="19" t="s">
        <v>819</v>
      </c>
      <c r="B917" s="5" t="n">
        <v>616660.14</v>
      </c>
      <c r="C917" s="0" t="n">
        <v>4203937.967</v>
      </c>
      <c r="D917" s="5" t="n">
        <v>8.4</v>
      </c>
      <c r="E917" s="5" t="n">
        <v>13.5</v>
      </c>
      <c r="F917" s="6" t="n">
        <v>38562</v>
      </c>
      <c r="G917" s="0" t="n">
        <v>29.75</v>
      </c>
      <c r="H917" s="1" t="n">
        <f aca="false">+(G917-25)/10</f>
        <v>0.475</v>
      </c>
      <c r="I917" s="1" t="n">
        <f aca="false">1-0.203462*(H917)+0.038233*(H917)^2-0.005554*(H917)^3</f>
        <v>0.91138663803125</v>
      </c>
      <c r="J917" s="1" t="n">
        <f aca="false">+E917*I917</f>
        <v>12.3037196134219</v>
      </c>
      <c r="K917" s="0" t="n">
        <v>0.063</v>
      </c>
      <c r="L917" s="2" t="n">
        <f aca="false">0.0877*J917-1.8303</f>
        <v>-0.751263789902902</v>
      </c>
      <c r="M917" s="3" t="n">
        <f aca="false">(J917-2.28*K917-3.44*K917^2)*0.08</f>
        <v>0.97171410027375</v>
      </c>
      <c r="N917" s="4" t="n">
        <f aca="false">0.45+7.23*(J917/100)^1.78+19.54*K917-34.06*(J917/100)*K917</f>
        <v>1.59055066048751</v>
      </c>
    </row>
    <row r="918" customFormat="false" ht="12.75" hidden="false" customHeight="false" outlineLevel="0" collapsed="false">
      <c r="A918" s="19" t="s">
        <v>820</v>
      </c>
      <c r="B918" s="5" t="n">
        <v>616660.208</v>
      </c>
      <c r="C918" s="0" t="n">
        <v>4203964.731</v>
      </c>
      <c r="D918" s="5" t="n">
        <v>6.2</v>
      </c>
      <c r="E918" s="5" t="n">
        <v>12.8</v>
      </c>
      <c r="F918" s="6" t="n">
        <v>38562</v>
      </c>
      <c r="G918" s="0" t="n">
        <v>29.75</v>
      </c>
      <c r="H918" s="1" t="n">
        <f aca="false">+(G918-25)/10</f>
        <v>0.475</v>
      </c>
      <c r="I918" s="1" t="n">
        <f aca="false">1-0.203462*(H918)+0.038233*(H918)^2-0.005554*(H918)^3</f>
        <v>0.91138663803125</v>
      </c>
      <c r="J918" s="1" t="n">
        <f aca="false">+E918*I918</f>
        <v>11.6657489668</v>
      </c>
      <c r="K918" s="0" t="n">
        <v>0.063</v>
      </c>
      <c r="L918" s="2" t="n">
        <f aca="false">0.0877*J918-1.8303</f>
        <v>-0.80721381561164</v>
      </c>
      <c r="M918" s="3" t="n">
        <f aca="false">(J918-2.28*K918-3.44*K918^2)*0.08</f>
        <v>0.920676448544</v>
      </c>
      <c r="N918" s="4" t="n">
        <f aca="false">0.45+7.23*(J918/100)^1.78+19.54*K918-34.06*(J918/100)*K918</f>
        <v>1.58854803270709</v>
      </c>
    </row>
    <row r="919" customFormat="false" ht="12.75" hidden="false" customHeight="false" outlineLevel="0" collapsed="false">
      <c r="A919" s="19" t="s">
        <v>821</v>
      </c>
      <c r="B919" s="5" t="n">
        <v>616662.666</v>
      </c>
      <c r="C919" s="0" t="n">
        <v>4203992.692</v>
      </c>
      <c r="D919" s="5" t="n">
        <v>8.5</v>
      </c>
      <c r="E919" s="5" t="n">
        <v>15.6</v>
      </c>
      <c r="F919" s="6" t="n">
        <v>38562</v>
      </c>
      <c r="G919" s="0" t="n">
        <v>29.75</v>
      </c>
      <c r="H919" s="1" t="n">
        <f aca="false">+(G919-25)/10</f>
        <v>0.475</v>
      </c>
      <c r="I919" s="1" t="n">
        <f aca="false">1-0.203462*(H919)+0.038233*(H919)^2-0.005554*(H919)^3</f>
        <v>0.91138663803125</v>
      </c>
      <c r="J919" s="1" t="n">
        <f aca="false">+E919*I919</f>
        <v>14.2176315532875</v>
      </c>
      <c r="K919" s="0" t="n">
        <v>0.063</v>
      </c>
      <c r="L919" s="2" t="n">
        <f aca="false">0.0877*J919-1.8303</f>
        <v>-0.583413712776687</v>
      </c>
      <c r="M919" s="3" t="n">
        <f aca="false">(J919-2.28*K919-3.44*K919^2)*0.08</f>
        <v>1.124827055463</v>
      </c>
      <c r="N919" s="4" t="n">
        <f aca="false">0.45+7.23*(J919/100)^1.78+19.54*K919-34.06*(J919/100)*K919</f>
        <v>1.60041736927122</v>
      </c>
    </row>
    <row r="920" customFormat="false" ht="12.75" hidden="false" customHeight="false" outlineLevel="0" collapsed="false">
      <c r="A920" s="19" t="s">
        <v>822</v>
      </c>
      <c r="B920" s="5" t="n">
        <v>616666.467</v>
      </c>
      <c r="C920" s="0" t="n">
        <v>4204022.011</v>
      </c>
      <c r="D920" s="5" t="n">
        <v>9.3</v>
      </c>
      <c r="E920" s="5" t="n">
        <v>16.7</v>
      </c>
      <c r="F920" s="6" t="n">
        <v>38562</v>
      </c>
      <c r="G920" s="0" t="n">
        <v>29.75</v>
      </c>
      <c r="H920" s="1" t="n">
        <f aca="false">+(G920-25)/10</f>
        <v>0.475</v>
      </c>
      <c r="I920" s="1" t="n">
        <f aca="false">1-0.203462*(H920)+0.038233*(H920)^2-0.005554*(H920)^3</f>
        <v>0.91138663803125</v>
      </c>
      <c r="J920" s="1" t="n">
        <f aca="false">+E920*I920</f>
        <v>15.2201568551219</v>
      </c>
      <c r="K920" s="0" t="n">
        <v>0.063</v>
      </c>
      <c r="L920" s="2" t="n">
        <f aca="false">0.0877*J920-1.8303</f>
        <v>-0.495492243805812</v>
      </c>
      <c r="M920" s="3" t="n">
        <f aca="false">(J920-2.28*K920-3.44*K920^2)*0.08</f>
        <v>1.20502907960975</v>
      </c>
      <c r="N920" s="4" t="n">
        <f aca="false">0.45+7.23*(J920/100)^1.78+19.54*K920-34.06*(J920/100)*K920</f>
        <v>1.60785093657623</v>
      </c>
    </row>
    <row r="921" customFormat="false" ht="12.75" hidden="false" customHeight="false" outlineLevel="0" collapsed="false">
      <c r="A921" s="19" t="s">
        <v>823</v>
      </c>
      <c r="B921" s="5" t="n">
        <v>616662.795</v>
      </c>
      <c r="C921" s="0" t="n">
        <v>4204051.224</v>
      </c>
      <c r="D921" s="5" t="n">
        <v>6.1</v>
      </c>
      <c r="E921" s="5" t="n">
        <v>13.1</v>
      </c>
      <c r="F921" s="6" t="n">
        <v>38562</v>
      </c>
      <c r="G921" s="0" t="n">
        <v>29.75</v>
      </c>
      <c r="H921" s="1" t="n">
        <f aca="false">+(G921-25)/10</f>
        <v>0.475</v>
      </c>
      <c r="I921" s="1" t="n">
        <f aca="false">1-0.203462*(H921)+0.038233*(H921)^2-0.005554*(H921)^3</f>
        <v>0.91138663803125</v>
      </c>
      <c r="J921" s="1" t="n">
        <f aca="false">+E921*I921</f>
        <v>11.9391649582094</v>
      </c>
      <c r="K921" s="0" t="n">
        <v>0.063</v>
      </c>
      <c r="L921" s="2" t="n">
        <f aca="false">0.0877*J921-1.8303</f>
        <v>-0.783235233165038</v>
      </c>
      <c r="M921" s="3" t="n">
        <f aca="false">(J921-2.28*K921-3.44*K921^2)*0.08</f>
        <v>0.94254972785675</v>
      </c>
      <c r="N921" s="4" t="n">
        <f aca="false">0.45+7.23*(J921/100)^1.78+19.54*K921-34.06*(J921/100)*K921</f>
        <v>1.58932649506037</v>
      </c>
    </row>
    <row r="922" customFormat="false" ht="12.75" hidden="false" customHeight="false" outlineLevel="0" collapsed="false">
      <c r="A922" s="19" t="s">
        <v>824</v>
      </c>
      <c r="B922" s="5" t="n">
        <v>616661.117</v>
      </c>
      <c r="C922" s="0" t="n">
        <v>4204083.163</v>
      </c>
      <c r="D922" s="5" t="n">
        <v>6.5</v>
      </c>
      <c r="E922" s="5" t="n">
        <v>13.7</v>
      </c>
      <c r="F922" s="6" t="n">
        <v>38562</v>
      </c>
      <c r="G922" s="0" t="n">
        <v>29.75</v>
      </c>
      <c r="H922" s="1" t="n">
        <f aca="false">+(G922-25)/10</f>
        <v>0.475</v>
      </c>
      <c r="I922" s="1" t="n">
        <f aca="false">1-0.203462*(H922)+0.038233*(H922)^2-0.005554*(H922)^3</f>
        <v>0.91138663803125</v>
      </c>
      <c r="J922" s="1" t="n">
        <f aca="false">+E922*I922</f>
        <v>12.4859969410281</v>
      </c>
      <c r="K922" s="0" t="n">
        <v>0.063</v>
      </c>
      <c r="L922" s="2" t="n">
        <f aca="false">0.0877*J922-1.8303</f>
        <v>-0.735278068271833</v>
      </c>
      <c r="M922" s="3" t="n">
        <f aca="false">(J922-2.28*K922-3.44*K922^2)*0.08</f>
        <v>0.98629628648225</v>
      </c>
      <c r="N922" s="4" t="n">
        <f aca="false">0.45+7.23*(J922/100)^1.78+19.54*K922-34.06*(J922/100)*K922</f>
        <v>1.591242153985</v>
      </c>
    </row>
    <row r="923" customFormat="false" ht="12.75" hidden="false" customHeight="false" outlineLevel="0" collapsed="false">
      <c r="A923" s="19" t="s">
        <v>825</v>
      </c>
      <c r="B923" s="5" t="n">
        <v>616661.373</v>
      </c>
      <c r="C923" s="0" t="n">
        <v>4204108.599</v>
      </c>
      <c r="D923" s="5" t="n">
        <v>8.7</v>
      </c>
      <c r="E923" s="5" t="n">
        <v>15.7</v>
      </c>
      <c r="F923" s="6" t="n">
        <v>38562</v>
      </c>
      <c r="G923" s="0" t="n">
        <v>29.75</v>
      </c>
      <c r="H923" s="1" t="n">
        <f aca="false">+(G923-25)/10</f>
        <v>0.475</v>
      </c>
      <c r="I923" s="1" t="n">
        <f aca="false">1-0.203462*(H923)+0.038233*(H923)^2-0.005554*(H923)^3</f>
        <v>0.91138663803125</v>
      </c>
      <c r="J923" s="1" t="n">
        <f aca="false">+E923*I923</f>
        <v>14.3087702170906</v>
      </c>
      <c r="K923" s="0" t="n">
        <v>0.063</v>
      </c>
      <c r="L923" s="2" t="n">
        <f aca="false">0.0877*J923-1.8303</f>
        <v>-0.575420851961152</v>
      </c>
      <c r="M923" s="3" t="n">
        <f aca="false">(J923-2.28*K923-3.44*K923^2)*0.08</f>
        <v>1.13211814856725</v>
      </c>
      <c r="N923" s="4" t="n">
        <f aca="false">0.45+7.23*(J923/100)^1.78+19.54*K923-34.06*(J923/100)*K923</f>
        <v>1.60102946838976</v>
      </c>
    </row>
    <row r="924" customFormat="false" ht="12.75" hidden="false" customHeight="false" outlineLevel="0" collapsed="false">
      <c r="A924" s="19" t="s">
        <v>826</v>
      </c>
      <c r="B924" s="5" t="n">
        <v>616661.599</v>
      </c>
      <c r="C924" s="0" t="n">
        <v>4204139.207</v>
      </c>
      <c r="D924" s="5" t="n">
        <v>8.5</v>
      </c>
      <c r="E924" s="5" t="n">
        <v>16.2</v>
      </c>
      <c r="F924" s="6" t="n">
        <v>38562</v>
      </c>
      <c r="G924" s="0" t="n">
        <v>29.75</v>
      </c>
      <c r="H924" s="1" t="n">
        <f aca="false">+(G924-25)/10</f>
        <v>0.475</v>
      </c>
      <c r="I924" s="1" t="n">
        <f aca="false">1-0.203462*(H924)+0.038233*(H924)^2-0.005554*(H924)^3</f>
        <v>0.91138663803125</v>
      </c>
      <c r="J924" s="1" t="n">
        <f aca="false">+E924*I924</f>
        <v>14.7644635361062</v>
      </c>
      <c r="K924" s="0" t="n">
        <v>0.063</v>
      </c>
      <c r="L924" s="2" t="n">
        <f aca="false">0.0877*J924-1.8303</f>
        <v>-0.535456547883482</v>
      </c>
      <c r="M924" s="3" t="n">
        <f aca="false">(J924-2.28*K924-3.44*K924^2)*0.08</f>
        <v>1.1685736140885</v>
      </c>
      <c r="N924" s="4" t="n">
        <f aca="false">0.45+7.23*(J924/100)^1.78+19.54*K924-34.06*(J924/100)*K924</f>
        <v>1.60428143937327</v>
      </c>
    </row>
    <row r="925" customFormat="false" ht="12.75" hidden="false" customHeight="false" outlineLevel="0" collapsed="false">
      <c r="A925" s="19" t="s">
        <v>827</v>
      </c>
      <c r="B925" s="5" t="n">
        <v>616662.371</v>
      </c>
      <c r="C925" s="0" t="n">
        <v>4204179.479</v>
      </c>
      <c r="D925" s="5" t="n">
        <v>10.2</v>
      </c>
      <c r="E925" s="5" t="n">
        <v>19.5</v>
      </c>
      <c r="F925" s="6" t="n">
        <v>38562</v>
      </c>
      <c r="G925" s="0" t="n">
        <v>29.75</v>
      </c>
      <c r="H925" s="1" t="n">
        <f aca="false">+(G925-25)/10</f>
        <v>0.475</v>
      </c>
      <c r="I925" s="1" t="n">
        <f aca="false">1-0.203462*(H925)+0.038233*(H925)^2-0.005554*(H925)^3</f>
        <v>0.91138663803125</v>
      </c>
      <c r="J925" s="1" t="n">
        <f aca="false">+E925*I925</f>
        <v>17.7720394416094</v>
      </c>
      <c r="K925" s="0" t="n">
        <v>0.063</v>
      </c>
      <c r="L925" s="2" t="n">
        <f aca="false">0.0877*J925-1.8303</f>
        <v>-0.271692140970858</v>
      </c>
      <c r="M925" s="3" t="n">
        <f aca="false">(J925-2.28*K925-3.44*K925^2)*0.08</f>
        <v>1.40917968652875</v>
      </c>
      <c r="N925" s="4" t="n">
        <f aca="false">0.45+7.23*(J925/100)^1.78+19.54*K925-34.06*(J925/100)*K925</f>
        <v>1.63361281772805</v>
      </c>
    </row>
    <row r="926" customFormat="false" ht="12.75" hidden="false" customHeight="false" outlineLevel="0" collapsed="false">
      <c r="A926" s="19" t="s">
        <v>828</v>
      </c>
      <c r="B926" s="5" t="n">
        <v>616665.784</v>
      </c>
      <c r="C926" s="0" t="n">
        <v>4204210.198</v>
      </c>
      <c r="D926" s="5" t="n">
        <v>8.6</v>
      </c>
      <c r="E926" s="5" t="n">
        <v>17.5</v>
      </c>
      <c r="F926" s="6" t="n">
        <v>38562</v>
      </c>
      <c r="G926" s="0" t="n">
        <v>29.75</v>
      </c>
      <c r="H926" s="1" t="n">
        <f aca="false">+(G926-25)/10</f>
        <v>0.475</v>
      </c>
      <c r="I926" s="1" t="n">
        <f aca="false">1-0.203462*(H926)+0.038233*(H926)^2-0.005554*(H926)^3</f>
        <v>0.91138663803125</v>
      </c>
      <c r="J926" s="1" t="n">
        <f aca="false">+E926*I926</f>
        <v>15.9492661655469</v>
      </c>
      <c r="K926" s="0" t="n">
        <v>0.063</v>
      </c>
      <c r="L926" s="2" t="n">
        <f aca="false">0.0877*J926-1.8303</f>
        <v>-0.431549357281539</v>
      </c>
      <c r="M926" s="3" t="n">
        <f aca="false">(J926-2.28*K926-3.44*K926^2)*0.08</f>
        <v>1.26335782444375</v>
      </c>
      <c r="N926" s="4" t="n">
        <f aca="false">0.45+7.23*(J926/100)^1.78+19.54*K926-34.06*(J926/100)*K926</f>
        <v>1.6142173318154</v>
      </c>
    </row>
    <row r="927" customFormat="false" ht="12.75" hidden="false" customHeight="false" outlineLevel="0" collapsed="false">
      <c r="A927" s="19" t="s">
        <v>829</v>
      </c>
      <c r="B927" s="5" t="n">
        <v>616663.112</v>
      </c>
      <c r="C927" s="0" t="n">
        <v>4204238.495</v>
      </c>
      <c r="D927" s="5" t="n">
        <v>10.2</v>
      </c>
      <c r="E927" s="5" t="n">
        <v>19.1</v>
      </c>
      <c r="F927" s="6" t="n">
        <v>38562</v>
      </c>
      <c r="G927" s="0" t="n">
        <v>29.75</v>
      </c>
      <c r="H927" s="1" t="n">
        <f aca="false">+(G927-25)/10</f>
        <v>0.475</v>
      </c>
      <c r="I927" s="1" t="n">
        <f aca="false">1-0.203462*(H927)+0.038233*(H927)^2-0.005554*(H927)^3</f>
        <v>0.91138663803125</v>
      </c>
      <c r="J927" s="1" t="n">
        <f aca="false">+E927*I927</f>
        <v>17.4074847863969</v>
      </c>
      <c r="K927" s="0" t="n">
        <v>0.063</v>
      </c>
      <c r="L927" s="2" t="n">
        <f aca="false">0.0877*J927-1.8303</f>
        <v>-0.303663584232994</v>
      </c>
      <c r="M927" s="3" t="n">
        <f aca="false">(J927-2.28*K927-3.44*K927^2)*0.08</f>
        <v>1.38001531411175</v>
      </c>
      <c r="N927" s="4" t="n">
        <f aca="false">0.45+7.23*(J927/100)^1.78+19.54*K927-34.06*(J927/100)*K927</f>
        <v>1.62933989866231</v>
      </c>
    </row>
    <row r="928" customFormat="false" ht="12.75" hidden="false" customHeight="false" outlineLevel="0" collapsed="false">
      <c r="A928" s="19" t="s">
        <v>830</v>
      </c>
      <c r="B928" s="5" t="n">
        <v>616660.946</v>
      </c>
      <c r="C928" s="0" t="n">
        <v>4204265.431</v>
      </c>
      <c r="D928" s="5" t="n">
        <v>10.3</v>
      </c>
      <c r="E928" s="5" t="n">
        <v>19.1</v>
      </c>
      <c r="F928" s="6" t="n">
        <v>38562</v>
      </c>
      <c r="G928" s="0" t="n">
        <v>29.75</v>
      </c>
      <c r="H928" s="1" t="n">
        <f aca="false">+(G928-25)/10</f>
        <v>0.475</v>
      </c>
      <c r="I928" s="1" t="n">
        <f aca="false">1-0.203462*(H928)+0.038233*(H928)^2-0.005554*(H928)^3</f>
        <v>0.91138663803125</v>
      </c>
      <c r="J928" s="1" t="n">
        <f aca="false">+E928*I928</f>
        <v>17.4074847863969</v>
      </c>
      <c r="K928" s="0" t="n">
        <v>0.063</v>
      </c>
      <c r="L928" s="2" t="n">
        <f aca="false">0.0877*J928-1.8303</f>
        <v>-0.303663584232994</v>
      </c>
      <c r="M928" s="3" t="n">
        <f aca="false">(J928-2.28*K928-3.44*K928^2)*0.08</f>
        <v>1.38001531411175</v>
      </c>
      <c r="N928" s="4" t="n">
        <f aca="false">0.45+7.23*(J928/100)^1.78+19.54*K928-34.06*(J928/100)*K928</f>
        <v>1.62933989866231</v>
      </c>
    </row>
    <row r="929" customFormat="false" ht="12.75" hidden="false" customHeight="false" outlineLevel="0" collapsed="false">
      <c r="A929" s="19" t="s">
        <v>831</v>
      </c>
      <c r="B929" s="5" t="n">
        <v>616659.339</v>
      </c>
      <c r="C929" s="0" t="n">
        <v>4204287.25</v>
      </c>
      <c r="D929" s="5" t="n">
        <v>8.5</v>
      </c>
      <c r="E929" s="5" t="n">
        <v>18.41</v>
      </c>
      <c r="F929" s="6" t="n">
        <v>38562</v>
      </c>
      <c r="G929" s="0" t="n">
        <v>29.75</v>
      </c>
      <c r="H929" s="1" t="n">
        <f aca="false">+(G929-25)/10</f>
        <v>0.475</v>
      </c>
      <c r="I929" s="1" t="n">
        <f aca="false">1-0.203462*(H929)+0.038233*(H929)^2-0.005554*(H929)^3</f>
        <v>0.91138663803125</v>
      </c>
      <c r="J929" s="1" t="n">
        <f aca="false">+E929*I929</f>
        <v>16.7786280061553</v>
      </c>
      <c r="K929" s="0" t="n">
        <v>0.063</v>
      </c>
      <c r="L929" s="2" t="n">
        <f aca="false">0.0877*J929-1.8303</f>
        <v>-0.358814323860179</v>
      </c>
      <c r="M929" s="3" t="n">
        <f aca="false">(J929-2.28*K929-3.44*K929^2)*0.08</f>
        <v>1.32970677169243</v>
      </c>
      <c r="N929" s="4" t="n">
        <f aca="false">0.45+7.23*(J929/100)^1.78+19.54*K929-34.06*(J929/100)*K929</f>
        <v>1.62243025547621</v>
      </c>
    </row>
    <row r="930" customFormat="false" ht="12.75" hidden="false" customHeight="false" outlineLevel="0" collapsed="false">
      <c r="A930" s="19" t="s">
        <v>832</v>
      </c>
      <c r="B930" s="5" t="n">
        <v>616658.116</v>
      </c>
      <c r="C930" s="0" t="n">
        <v>4204315.168</v>
      </c>
      <c r="D930" s="5" t="n">
        <v>8.3</v>
      </c>
      <c r="E930" s="5" t="n">
        <v>18.5</v>
      </c>
      <c r="F930" s="6" t="n">
        <v>38562</v>
      </c>
      <c r="G930" s="0" t="n">
        <v>29.75</v>
      </c>
      <c r="H930" s="1" t="n">
        <f aca="false">+(G930-25)/10</f>
        <v>0.475</v>
      </c>
      <c r="I930" s="1" t="n">
        <f aca="false">1-0.203462*(H930)+0.038233*(H930)^2-0.005554*(H930)^3</f>
        <v>0.91138663803125</v>
      </c>
      <c r="J930" s="1" t="n">
        <f aca="false">+E930*I930</f>
        <v>16.8606528035781</v>
      </c>
      <c r="K930" s="0" t="n">
        <v>0.063</v>
      </c>
      <c r="L930" s="2" t="n">
        <f aca="false">0.0877*J930-1.8303</f>
        <v>-0.351620749126199</v>
      </c>
      <c r="M930" s="3" t="n">
        <f aca="false">(J930-2.28*K930-3.44*K930^2)*0.08</f>
        <v>1.33626875548625</v>
      </c>
      <c r="N930" s="4" t="n">
        <f aca="false">0.45+7.23*(J930/100)^1.78+19.54*K930-34.06*(J930/100)*K930</f>
        <v>1.62329827492559</v>
      </c>
    </row>
    <row r="931" customFormat="false" ht="12.75" hidden="false" customHeight="false" outlineLevel="0" collapsed="false">
      <c r="A931" s="19" t="s">
        <v>833</v>
      </c>
      <c r="B931" s="5" t="n">
        <v>616655.7</v>
      </c>
      <c r="C931" s="0" t="n">
        <v>4204343.096</v>
      </c>
      <c r="D931" s="5" t="n">
        <v>10.2</v>
      </c>
      <c r="E931" s="5" t="n">
        <v>22.8</v>
      </c>
      <c r="F931" s="6" t="n">
        <v>38562</v>
      </c>
      <c r="G931" s="0" t="n">
        <v>29.75</v>
      </c>
      <c r="H931" s="1" t="n">
        <f aca="false">+(G931-25)/10</f>
        <v>0.475</v>
      </c>
      <c r="I931" s="1" t="n">
        <f aca="false">1-0.203462*(H931)+0.038233*(H931)^2-0.005554*(H931)^3</f>
        <v>0.91138663803125</v>
      </c>
      <c r="J931" s="1" t="n">
        <f aca="false">+E931*I931</f>
        <v>20.7796153471125</v>
      </c>
      <c r="K931" s="0" t="n">
        <v>0.063</v>
      </c>
      <c r="L931" s="2" t="n">
        <f aca="false">0.0877*J931-1.8303</f>
        <v>-0.00792773405823377</v>
      </c>
      <c r="M931" s="3" t="n">
        <f aca="false">(J931-2.28*K931-3.44*K931^2)*0.08</f>
        <v>1.649785758969</v>
      </c>
      <c r="N931" s="4" t="n">
        <f aca="false">0.45+7.23*(J931/100)^1.78+19.54*K931-34.06*(J931/100)*K931</f>
        <v>1.67623110379909</v>
      </c>
    </row>
    <row r="932" customFormat="false" ht="12.75" hidden="false" customHeight="false" outlineLevel="0" collapsed="false">
      <c r="A932" s="19" t="s">
        <v>834</v>
      </c>
      <c r="B932" s="5" t="n">
        <v>616656.355</v>
      </c>
      <c r="C932" s="0" t="n">
        <v>4204376.11</v>
      </c>
      <c r="D932" s="5" t="n">
        <v>8.4</v>
      </c>
      <c r="E932" s="5" t="n">
        <v>15.9</v>
      </c>
      <c r="F932" s="6" t="n">
        <v>38562</v>
      </c>
      <c r="G932" s="0" t="n">
        <v>29.75</v>
      </c>
      <c r="H932" s="1" t="n">
        <f aca="false">+(G932-25)/10</f>
        <v>0.475</v>
      </c>
      <c r="I932" s="1" t="n">
        <f aca="false">1-0.203462*(H932)+0.038233*(H932)^2-0.005554*(H932)^3</f>
        <v>0.91138663803125</v>
      </c>
      <c r="J932" s="1" t="n">
        <f aca="false">+E932*I932</f>
        <v>14.4910475446969</v>
      </c>
      <c r="K932" s="0" t="n">
        <v>0.063</v>
      </c>
      <c r="L932" s="2" t="n">
        <f aca="false">0.0877*J932-1.8303</f>
        <v>-0.559435130330084</v>
      </c>
      <c r="M932" s="3" t="n">
        <f aca="false">(J932-2.28*K932-3.44*K932^2)*0.08</f>
        <v>1.14670033477575</v>
      </c>
      <c r="N932" s="4" t="n">
        <f aca="false">0.45+7.23*(J932/100)^1.78+19.54*K932-34.06*(J932/100)*K932</f>
        <v>1.60229201484926</v>
      </c>
    </row>
    <row r="933" customFormat="false" ht="12.75" hidden="false" customHeight="false" outlineLevel="0" collapsed="false">
      <c r="A933" s="19" t="s">
        <v>835</v>
      </c>
      <c r="B933" s="5" t="n">
        <v>616656.06</v>
      </c>
      <c r="C933" s="0" t="n">
        <v>4204404.041</v>
      </c>
      <c r="D933" s="5" t="n">
        <v>13.1</v>
      </c>
      <c r="E933" s="5" t="n">
        <v>21.6</v>
      </c>
      <c r="F933" s="6" t="n">
        <v>38562</v>
      </c>
      <c r="G933" s="0" t="n">
        <v>29.75</v>
      </c>
      <c r="H933" s="1" t="n">
        <f aca="false">+(G933-25)/10</f>
        <v>0.475</v>
      </c>
      <c r="I933" s="1" t="n">
        <f aca="false">1-0.203462*(H933)+0.038233*(H933)^2-0.005554*(H933)^3</f>
        <v>0.91138663803125</v>
      </c>
      <c r="J933" s="1" t="n">
        <f aca="false">+E933*I933</f>
        <v>19.685951381475</v>
      </c>
      <c r="K933" s="0" t="n">
        <v>0.063</v>
      </c>
      <c r="L933" s="2" t="n">
        <f aca="false">0.0877*J933-1.8303</f>
        <v>-0.103842063844642</v>
      </c>
      <c r="M933" s="3" t="n">
        <f aca="false">(J933-2.28*K933-3.44*K933^2)*0.08</f>
        <v>1.562292641718</v>
      </c>
      <c r="N933" s="4" t="n">
        <f aca="false">0.45+7.23*(J933/100)^1.78+19.54*K933-34.06*(J933/100)*K933</f>
        <v>1.65922655357785</v>
      </c>
    </row>
    <row r="934" customFormat="false" ht="12.75" hidden="false" customHeight="false" outlineLevel="0" collapsed="false">
      <c r="A934" s="19" t="s">
        <v>836</v>
      </c>
      <c r="B934" s="5" t="n">
        <v>616660.973</v>
      </c>
      <c r="C934" s="0" t="n">
        <v>4204430.242</v>
      </c>
      <c r="D934" s="5" t="n">
        <v>9.9</v>
      </c>
      <c r="E934" s="5" t="n">
        <v>18.8</v>
      </c>
      <c r="F934" s="6" t="n">
        <v>38562</v>
      </c>
      <c r="G934" s="0" t="n">
        <v>29.75</v>
      </c>
      <c r="H934" s="1" t="n">
        <f aca="false">+(G934-25)/10</f>
        <v>0.475</v>
      </c>
      <c r="I934" s="1" t="n">
        <f aca="false">1-0.203462*(H934)+0.038233*(H934)^2-0.005554*(H934)^3</f>
        <v>0.91138663803125</v>
      </c>
      <c r="J934" s="1" t="n">
        <f aca="false">+E934*I934</f>
        <v>17.1340687949875</v>
      </c>
      <c r="K934" s="0" t="n">
        <v>0.063</v>
      </c>
      <c r="L934" s="2" t="n">
        <f aca="false">0.0877*J934-1.8303</f>
        <v>-0.327642166679596</v>
      </c>
      <c r="M934" s="3" t="n">
        <f aca="false">(J934-2.28*K934-3.44*K934^2)*0.08</f>
        <v>1.358142034799</v>
      </c>
      <c r="N934" s="4" t="n">
        <f aca="false">0.45+7.23*(J934/100)^1.78+19.54*K934-34.06*(J934/100)*K934</f>
        <v>1.62626377421697</v>
      </c>
    </row>
    <row r="935" customFormat="false" ht="12.75" hidden="false" customHeight="false" outlineLevel="0" collapsed="false">
      <c r="A935" s="19" t="s">
        <v>837</v>
      </c>
      <c r="B935" s="5" t="n">
        <v>616660.783</v>
      </c>
      <c r="C935" s="0" t="n">
        <v>4204456.946</v>
      </c>
      <c r="D935" s="5" t="n">
        <v>11.4</v>
      </c>
      <c r="E935" s="5" t="n">
        <v>21.3</v>
      </c>
      <c r="F935" s="6" t="n">
        <v>38562</v>
      </c>
      <c r="G935" s="0" t="n">
        <v>29.75</v>
      </c>
      <c r="H935" s="1" t="n">
        <f aca="false">+(G935-25)/10</f>
        <v>0.475</v>
      </c>
      <c r="I935" s="1" t="n">
        <f aca="false">1-0.203462*(H935)+0.038233*(H935)^2-0.005554*(H935)^3</f>
        <v>0.91138663803125</v>
      </c>
      <c r="J935" s="1" t="n">
        <f aca="false">+E935*I935</f>
        <v>19.4125353900656</v>
      </c>
      <c r="K935" s="0" t="n">
        <v>0.063</v>
      </c>
      <c r="L935" s="2" t="n">
        <f aca="false">0.0877*J935-1.8303</f>
        <v>-0.127820646291245</v>
      </c>
      <c r="M935" s="3" t="n">
        <f aca="false">(J935-2.28*K935-3.44*K935^2)*0.08</f>
        <v>1.54041936240525</v>
      </c>
      <c r="N935" s="4" t="n">
        <f aca="false">0.45+7.23*(J935/100)^1.78+19.54*K935-34.06*(J935/100)*K935</f>
        <v>1.6552428528068</v>
      </c>
    </row>
    <row r="936" customFormat="false" ht="12.75" hidden="false" customHeight="false" outlineLevel="0" collapsed="false">
      <c r="A936" s="19" t="s">
        <v>838</v>
      </c>
      <c r="B936" s="5" t="n">
        <v>616662.479</v>
      </c>
      <c r="C936" s="0" t="n">
        <v>4204483.631</v>
      </c>
      <c r="D936" s="5" t="n">
        <v>10.8</v>
      </c>
      <c r="E936" s="5" t="n">
        <v>20.6</v>
      </c>
      <c r="F936" s="6" t="n">
        <v>38562</v>
      </c>
      <c r="G936" s="0" t="n">
        <v>29.75</v>
      </c>
      <c r="H936" s="1" t="n">
        <f aca="false">+(G936-25)/10</f>
        <v>0.475</v>
      </c>
      <c r="I936" s="1" t="n">
        <f aca="false">1-0.203462*(H936)+0.038233*(H936)^2-0.005554*(H936)^3</f>
        <v>0.91138663803125</v>
      </c>
      <c r="J936" s="1" t="n">
        <f aca="false">+E936*I936</f>
        <v>18.7745647434438</v>
      </c>
      <c r="K936" s="0" t="n">
        <v>0.063</v>
      </c>
      <c r="L936" s="2" t="n">
        <f aca="false">0.0877*J936-1.8303</f>
        <v>-0.183770671999983</v>
      </c>
      <c r="M936" s="3" t="n">
        <f aca="false">(J936-2.28*K936-3.44*K936^2)*0.08</f>
        <v>1.4893817106755</v>
      </c>
      <c r="N936" s="4" t="n">
        <f aca="false">0.45+7.23*(J936/100)^1.78+19.54*K936-34.06*(J936/100)*K936</f>
        <v>1.64636668593956</v>
      </c>
    </row>
    <row r="937" customFormat="false" ht="12.75" hidden="false" customHeight="false" outlineLevel="0" collapsed="false">
      <c r="A937" s="19" t="s">
        <v>839</v>
      </c>
      <c r="B937" s="5" t="n">
        <v>616662.636</v>
      </c>
      <c r="C937" s="0" t="n">
        <v>4204508.219</v>
      </c>
      <c r="D937" s="5" t="n">
        <v>9.2</v>
      </c>
      <c r="E937" s="5" t="n">
        <v>19.1</v>
      </c>
      <c r="F937" s="6" t="n">
        <v>38562</v>
      </c>
      <c r="G937" s="0" t="n">
        <v>29.75</v>
      </c>
      <c r="H937" s="1" t="n">
        <f aca="false">+(G937-25)/10</f>
        <v>0.475</v>
      </c>
      <c r="I937" s="1" t="n">
        <f aca="false">1-0.203462*(H937)+0.038233*(H937)^2-0.005554*(H937)^3</f>
        <v>0.91138663803125</v>
      </c>
      <c r="J937" s="1" t="n">
        <f aca="false">+E937*I937</f>
        <v>17.4074847863969</v>
      </c>
      <c r="K937" s="0" t="n">
        <v>0.063</v>
      </c>
      <c r="L937" s="2" t="n">
        <f aca="false">0.0877*J937-1.8303</f>
        <v>-0.303663584232994</v>
      </c>
      <c r="M937" s="3" t="n">
        <f aca="false">(J937-2.28*K937-3.44*K937^2)*0.08</f>
        <v>1.38001531411175</v>
      </c>
      <c r="N937" s="4" t="n">
        <f aca="false">0.45+7.23*(J937/100)^1.78+19.54*K937-34.06*(J937/100)*K937</f>
        <v>1.62933989866231</v>
      </c>
    </row>
    <row r="938" customFormat="false" ht="12.75" hidden="false" customHeight="false" outlineLevel="0" collapsed="false">
      <c r="A938" s="19" t="s">
        <v>840</v>
      </c>
      <c r="B938" s="5" t="n">
        <v>616662.492</v>
      </c>
      <c r="C938" s="0" t="n">
        <v>4204533.231</v>
      </c>
      <c r="D938" s="5" t="n">
        <v>8.5</v>
      </c>
      <c r="E938" s="5" t="n">
        <v>17.6</v>
      </c>
      <c r="F938" s="6" t="n">
        <v>38562</v>
      </c>
      <c r="G938" s="0" t="n">
        <v>29.75</v>
      </c>
      <c r="H938" s="1" t="n">
        <f aca="false">+(G938-25)/10</f>
        <v>0.475</v>
      </c>
      <c r="I938" s="1" t="n">
        <f aca="false">1-0.203462*(H938)+0.038233*(H938)^2-0.005554*(H938)^3</f>
        <v>0.91138663803125</v>
      </c>
      <c r="J938" s="1" t="n">
        <f aca="false">+E938*I938</f>
        <v>16.04040482935</v>
      </c>
      <c r="K938" s="0" t="n">
        <v>0.063</v>
      </c>
      <c r="L938" s="2" t="n">
        <f aca="false">0.0877*J938-1.8303</f>
        <v>-0.423556496466005</v>
      </c>
      <c r="M938" s="3" t="n">
        <f aca="false">(J938-2.28*K938-3.44*K938^2)*0.08</f>
        <v>1.270648917548</v>
      </c>
      <c r="N938" s="4" t="n">
        <f aca="false">0.45+7.23*(J938/100)^1.78+19.54*K938-34.06*(J938/100)*K938</f>
        <v>1.61506948956656</v>
      </c>
    </row>
    <row r="939" customFormat="false" ht="12.75" hidden="false" customHeight="false" outlineLevel="0" collapsed="false">
      <c r="A939" s="19" t="s">
        <v>841</v>
      </c>
      <c r="B939" s="5" t="n">
        <v>616663.643</v>
      </c>
      <c r="C939" s="0" t="n">
        <v>4204561.49</v>
      </c>
      <c r="D939" s="5" t="n">
        <v>9.3</v>
      </c>
      <c r="E939" s="5" t="n">
        <v>18.3</v>
      </c>
      <c r="F939" s="6" t="n">
        <v>38562</v>
      </c>
      <c r="G939" s="0" t="n">
        <v>29.75</v>
      </c>
      <c r="H939" s="1" t="n">
        <f aca="false">+(G939-25)/10</f>
        <v>0.475</v>
      </c>
      <c r="I939" s="1" t="n">
        <f aca="false">1-0.203462*(H939)+0.038233*(H939)^2-0.005554*(H939)^3</f>
        <v>0.91138663803125</v>
      </c>
      <c r="J939" s="1" t="n">
        <f aca="false">+E939*I939</f>
        <v>16.6783754759719</v>
      </c>
      <c r="K939" s="0" t="n">
        <v>0.063</v>
      </c>
      <c r="L939" s="2" t="n">
        <f aca="false">0.0877*J939-1.8303</f>
        <v>-0.367606470757267</v>
      </c>
      <c r="M939" s="3" t="n">
        <f aca="false">(J939-2.28*K939-3.44*K939^2)*0.08</f>
        <v>1.32168656927775</v>
      </c>
      <c r="N939" s="4" t="n">
        <f aca="false">0.45+7.23*(J939/100)^1.78+19.54*K939-34.06*(J939/100)*K939</f>
        <v>1.62138292718194</v>
      </c>
    </row>
    <row r="940" customFormat="false" ht="12.75" hidden="false" customHeight="false" outlineLevel="0" collapsed="false">
      <c r="A940" s="19" t="s">
        <v>842</v>
      </c>
      <c r="B940" s="5" t="n">
        <v>616665.474</v>
      </c>
      <c r="C940" s="0" t="n">
        <v>4204588.474</v>
      </c>
      <c r="D940" s="5" t="n">
        <v>8.3</v>
      </c>
      <c r="E940" s="5" t="n">
        <v>15.7</v>
      </c>
      <c r="F940" s="6" t="n">
        <v>38562</v>
      </c>
      <c r="G940" s="0" t="n">
        <v>29.75</v>
      </c>
      <c r="H940" s="1" t="n">
        <f aca="false">+(G940-25)/10</f>
        <v>0.475</v>
      </c>
      <c r="I940" s="1" t="n">
        <f aca="false">1-0.203462*(H940)+0.038233*(H940)^2-0.005554*(H940)^3</f>
        <v>0.91138663803125</v>
      </c>
      <c r="J940" s="1" t="n">
        <f aca="false">+E940*I940</f>
        <v>14.3087702170906</v>
      </c>
      <c r="K940" s="0" t="n">
        <v>0.063</v>
      </c>
      <c r="L940" s="2" t="n">
        <f aca="false">0.0877*J940-1.8303</f>
        <v>-0.575420851961152</v>
      </c>
      <c r="M940" s="3" t="n">
        <f aca="false">(J940-2.28*K940-3.44*K940^2)*0.08</f>
        <v>1.13211814856725</v>
      </c>
      <c r="N940" s="4" t="n">
        <f aca="false">0.45+7.23*(J940/100)^1.78+19.54*K940-34.06*(J940/100)*K940</f>
        <v>1.60102946838976</v>
      </c>
    </row>
    <row r="941" customFormat="false" ht="12.75" hidden="false" customHeight="false" outlineLevel="0" collapsed="false">
      <c r="A941" s="19" t="s">
        <v>843</v>
      </c>
      <c r="B941" s="5" t="n">
        <v>616666.107</v>
      </c>
      <c r="C941" s="0" t="n">
        <v>4204617.888</v>
      </c>
      <c r="D941" s="5" t="n">
        <v>24.5</v>
      </c>
      <c r="E941" s="5" t="n">
        <v>41.3</v>
      </c>
      <c r="F941" s="6" t="n">
        <v>38562</v>
      </c>
      <c r="G941" s="0" t="n">
        <v>29.75</v>
      </c>
      <c r="H941" s="1" t="n">
        <f aca="false">+(G941-25)/10</f>
        <v>0.475</v>
      </c>
      <c r="I941" s="1" t="n">
        <f aca="false">1-0.203462*(H941)+0.038233*(H941)^2-0.005554*(H941)^3</f>
        <v>0.91138663803125</v>
      </c>
      <c r="J941" s="1" t="n">
        <f aca="false">+E941*I941</f>
        <v>37.6402681506906</v>
      </c>
      <c r="K941" s="0" t="n">
        <v>0.063</v>
      </c>
      <c r="L941" s="2" t="n">
        <f aca="false">0.0877*J941-1.8303</f>
        <v>1.47075151681557</v>
      </c>
      <c r="M941" s="3" t="n">
        <f aca="false">(J941-2.28*K941-3.44*K941^2)*0.08</f>
        <v>2.99863798325525</v>
      </c>
      <c r="N941" s="4" t="n">
        <f aca="false">0.45+7.23*(J941/100)^1.78+19.54*K941-34.06*(J941/100)*K941</f>
        <v>2.14333212032106</v>
      </c>
    </row>
    <row r="942" customFormat="false" ht="12.75" hidden="false" customHeight="false" outlineLevel="0" collapsed="false">
      <c r="A942" s="19" t="s">
        <v>844</v>
      </c>
      <c r="B942" s="5" t="n">
        <v>616666.836</v>
      </c>
      <c r="C942" s="0" t="n">
        <v>4204641.136</v>
      </c>
      <c r="D942" s="5" t="n">
        <v>30.3</v>
      </c>
      <c r="E942" s="5" t="n">
        <v>44.8</v>
      </c>
      <c r="F942" s="6" t="n">
        <v>38562</v>
      </c>
      <c r="G942" s="0" t="n">
        <v>29.75</v>
      </c>
      <c r="H942" s="1" t="n">
        <f aca="false">+(G942-25)/10</f>
        <v>0.475</v>
      </c>
      <c r="I942" s="1" t="n">
        <f aca="false">1-0.203462*(H942)+0.038233*(H942)^2-0.005554*(H942)^3</f>
        <v>0.91138663803125</v>
      </c>
      <c r="J942" s="1" t="n">
        <f aca="false">+E942*I942</f>
        <v>40.8301213838</v>
      </c>
      <c r="K942" s="0" t="n">
        <v>0.063</v>
      </c>
      <c r="L942" s="2" t="n">
        <f aca="false">0.0877*J942-1.8303</f>
        <v>1.75050164535926</v>
      </c>
      <c r="M942" s="3" t="n">
        <f aca="false">(J942-2.28*K942-3.44*K942^2)*0.08</f>
        <v>3.253826241904</v>
      </c>
      <c r="N942" s="4" t="n">
        <f aca="false">0.45+7.23*(J942/100)^1.78+19.54*K942-34.06*(J942/100)*K942</f>
        <v>2.2727529063</v>
      </c>
    </row>
    <row r="943" customFormat="false" ht="12.75" hidden="false" customHeight="false" outlineLevel="0" collapsed="false">
      <c r="A943" s="19" t="s">
        <v>845</v>
      </c>
      <c r="B943" s="5" t="n">
        <v>616667.07</v>
      </c>
      <c r="C943" s="0" t="n">
        <v>4204665.446</v>
      </c>
      <c r="D943" s="5" t="n">
        <v>9.4</v>
      </c>
      <c r="E943" s="5" t="n">
        <v>20.1</v>
      </c>
      <c r="F943" s="6" t="n">
        <v>38562</v>
      </c>
      <c r="G943" s="0" t="n">
        <v>29.75</v>
      </c>
      <c r="H943" s="1" t="n">
        <f aca="false">+(G943-25)/10</f>
        <v>0.475</v>
      </c>
      <c r="I943" s="1" t="n">
        <f aca="false">1-0.203462*(H943)+0.038233*(H943)^2-0.005554*(H943)^3</f>
        <v>0.91138663803125</v>
      </c>
      <c r="J943" s="1" t="n">
        <f aca="false">+E943*I943</f>
        <v>18.3188714244281</v>
      </c>
      <c r="K943" s="0" t="n">
        <v>0.063</v>
      </c>
      <c r="L943" s="2" t="n">
        <f aca="false">0.0877*J943-1.8303</f>
        <v>-0.223734976077653</v>
      </c>
      <c r="M943" s="3" t="n">
        <f aca="false">(J943-2.28*K943-3.44*K943^2)*0.08</f>
        <v>1.45292624515425</v>
      </c>
      <c r="N943" s="4" t="n">
        <f aca="false">0.45+7.23*(J943/100)^1.78+19.54*K943-34.06*(J943/100)*K943</f>
        <v>1.64038772175883</v>
      </c>
    </row>
    <row r="944" customFormat="false" ht="12.75" hidden="false" customHeight="false" outlineLevel="0" collapsed="false">
      <c r="A944" s="19" t="s">
        <v>846</v>
      </c>
      <c r="B944" s="5" t="n">
        <v>616551.973</v>
      </c>
      <c r="C944" s="0" t="n">
        <v>4204656.26</v>
      </c>
      <c r="D944" s="5" t="n">
        <v>26.7</v>
      </c>
      <c r="E944" s="5" t="n">
        <v>37.9</v>
      </c>
      <c r="F944" s="6" t="n">
        <v>38562</v>
      </c>
      <c r="G944" s="0" t="n">
        <v>29.75</v>
      </c>
      <c r="H944" s="1" t="n">
        <f aca="false">+(G944-25)/10</f>
        <v>0.475</v>
      </c>
      <c r="I944" s="1" t="n">
        <f aca="false">1-0.203462*(H944)+0.038233*(H944)^2-0.005554*(H944)^3</f>
        <v>0.91138663803125</v>
      </c>
      <c r="J944" s="1" t="n">
        <f aca="false">+E944*I944</f>
        <v>34.5415535813844</v>
      </c>
      <c r="K944" s="0" t="n">
        <v>0.063</v>
      </c>
      <c r="L944" s="2" t="n">
        <f aca="false">0.0877*J944-1.8303</f>
        <v>1.19899424908741</v>
      </c>
      <c r="M944" s="3" t="n">
        <f aca="false">(J944-2.28*K944-3.44*K944^2)*0.08</f>
        <v>2.75074081771075</v>
      </c>
      <c r="N944" s="4" t="n">
        <f aca="false">0.45+7.23*(J944/100)^1.78+19.54*K944-34.06*(J944/100)*K944</f>
        <v>2.02973467313884</v>
      </c>
    </row>
    <row r="945" customFormat="false" ht="12.75" hidden="false" customHeight="false" outlineLevel="0" collapsed="false">
      <c r="A945" s="19" t="s">
        <v>847</v>
      </c>
      <c r="B945" s="5" t="n">
        <v>616547.057</v>
      </c>
      <c r="C945" s="0" t="n">
        <v>4204628.711</v>
      </c>
      <c r="D945" s="5" t="n">
        <v>29.2</v>
      </c>
      <c r="E945" s="5" t="n">
        <v>43.3</v>
      </c>
      <c r="F945" s="6" t="n">
        <v>38562</v>
      </c>
      <c r="G945" s="0" t="n">
        <v>29.75</v>
      </c>
      <c r="H945" s="1" t="n">
        <f aca="false">+(G945-25)/10</f>
        <v>0.475</v>
      </c>
      <c r="I945" s="1" t="n">
        <f aca="false">1-0.203462*(H945)+0.038233*(H945)^2-0.005554*(H945)^3</f>
        <v>0.91138663803125</v>
      </c>
      <c r="J945" s="1" t="n">
        <f aca="false">+E945*I945</f>
        <v>39.4630414267531</v>
      </c>
      <c r="K945" s="0" t="n">
        <v>0.063</v>
      </c>
      <c r="L945" s="2" t="n">
        <f aca="false">0.0877*J945-1.8303</f>
        <v>1.63060873312625</v>
      </c>
      <c r="M945" s="3" t="n">
        <f aca="false">(J945-2.28*K945-3.44*K945^2)*0.08</f>
        <v>3.14445984534025</v>
      </c>
      <c r="N945" s="4" t="n">
        <f aca="false">0.45+7.23*(J945/100)^1.78+19.54*K945-34.06*(J945/100)*K945</f>
        <v>2.21575092256779</v>
      </c>
    </row>
    <row r="946" customFormat="false" ht="12.75" hidden="false" customHeight="false" outlineLevel="0" collapsed="false">
      <c r="A946" s="19" t="s">
        <v>848</v>
      </c>
      <c r="B946" s="5" t="n">
        <v>616546.994</v>
      </c>
      <c r="C946" s="0" t="n">
        <v>4204596.97</v>
      </c>
      <c r="D946" s="5" t="n">
        <v>15.6</v>
      </c>
      <c r="E946" s="5" t="n">
        <v>24.8</v>
      </c>
      <c r="F946" s="6" t="n">
        <v>38562</v>
      </c>
      <c r="G946" s="0" t="n">
        <v>29.75</v>
      </c>
      <c r="H946" s="1" t="n">
        <f aca="false">+(G946-25)/10</f>
        <v>0.475</v>
      </c>
      <c r="I946" s="1" t="n">
        <f aca="false">1-0.203462*(H946)+0.038233*(H946)^2-0.005554*(H946)^3</f>
        <v>0.91138663803125</v>
      </c>
      <c r="J946" s="1" t="n">
        <f aca="false">+E946*I946</f>
        <v>22.602388623175</v>
      </c>
      <c r="K946" s="0" t="n">
        <v>0.063</v>
      </c>
      <c r="L946" s="2" t="n">
        <f aca="false">0.0877*J946-1.8303</f>
        <v>0.151929482252447</v>
      </c>
      <c r="M946" s="3" t="n">
        <f aca="false">(J946-2.28*K946-3.44*K946^2)*0.08</f>
        <v>1.795607621054</v>
      </c>
      <c r="N946" s="4" t="n">
        <f aca="false">0.45+7.23*(J946/100)^1.78+19.54*K946-34.06*(J946/100)*K946</f>
        <v>1.70833268429058</v>
      </c>
    </row>
    <row r="947" customFormat="false" ht="12.75" hidden="false" customHeight="false" outlineLevel="0" collapsed="false">
      <c r="A947" s="19" t="s">
        <v>849</v>
      </c>
      <c r="B947" s="5" t="n">
        <v>616544.312</v>
      </c>
      <c r="C947" s="0" t="n">
        <v>4204575.406</v>
      </c>
      <c r="D947" s="5" t="n">
        <v>16.4</v>
      </c>
      <c r="E947" s="5" t="n">
        <v>28</v>
      </c>
      <c r="F947" s="6" t="n">
        <v>38562</v>
      </c>
      <c r="G947" s="0" t="n">
        <v>29.75</v>
      </c>
      <c r="H947" s="1" t="n">
        <f aca="false">+(G947-25)/10</f>
        <v>0.475</v>
      </c>
      <c r="I947" s="1" t="n">
        <f aca="false">1-0.203462*(H947)+0.038233*(H947)^2-0.005554*(H947)^3</f>
        <v>0.91138663803125</v>
      </c>
      <c r="J947" s="1" t="n">
        <f aca="false">+E947*I947</f>
        <v>25.518825864875</v>
      </c>
      <c r="K947" s="0" t="n">
        <v>0.063</v>
      </c>
      <c r="L947" s="2" t="n">
        <f aca="false">0.0877*J947-1.8303</f>
        <v>0.407701028349538</v>
      </c>
      <c r="M947" s="3" t="n">
        <f aca="false">(J947-2.28*K947-3.44*K947^2)*0.08</f>
        <v>2.02892260039</v>
      </c>
      <c r="N947" s="4" t="n">
        <f aca="false">0.45+7.23*(J947/100)^1.78+19.54*K947-34.06*(J947/100)*K947</f>
        <v>1.76928576515394</v>
      </c>
    </row>
    <row r="948" customFormat="false" ht="12.75" hidden="false" customHeight="false" outlineLevel="0" collapsed="false">
      <c r="A948" s="19" t="s">
        <v>850</v>
      </c>
      <c r="B948" s="5" t="n">
        <v>616541.479</v>
      </c>
      <c r="C948" s="0" t="n">
        <v>4204553.059</v>
      </c>
      <c r="D948" s="5" t="n">
        <v>22.5</v>
      </c>
      <c r="E948" s="5" t="n">
        <v>36.5</v>
      </c>
      <c r="F948" s="6" t="n">
        <v>38562</v>
      </c>
      <c r="G948" s="0" t="n">
        <v>29.75</v>
      </c>
      <c r="H948" s="1" t="n">
        <f aca="false">+(G948-25)/10</f>
        <v>0.475</v>
      </c>
      <c r="I948" s="1" t="n">
        <f aca="false">1-0.203462*(H948)+0.038233*(H948)^2-0.005554*(H948)^3</f>
        <v>0.91138663803125</v>
      </c>
      <c r="J948" s="1" t="n">
        <f aca="false">+E948*I948</f>
        <v>33.2656122881406</v>
      </c>
      <c r="K948" s="0" t="n">
        <v>0.063</v>
      </c>
      <c r="L948" s="2" t="n">
        <f aca="false">0.0877*J948-1.8303</f>
        <v>1.08709419766993</v>
      </c>
      <c r="M948" s="3" t="n">
        <f aca="false">(J948-2.28*K948-3.44*K948^2)*0.08</f>
        <v>2.64866551425125</v>
      </c>
      <c r="N948" s="4" t="n">
        <f aca="false">0.45+7.23*(J948/100)^1.78+19.54*K948-34.06*(J948/100)*K948</f>
        <v>1.98648568798119</v>
      </c>
    </row>
    <row r="949" customFormat="false" ht="12.75" hidden="false" customHeight="false" outlineLevel="0" collapsed="false">
      <c r="A949" s="19" t="s">
        <v>851</v>
      </c>
      <c r="B949" s="5" t="n">
        <v>616535.104</v>
      </c>
      <c r="C949" s="0" t="n">
        <v>4204529.228</v>
      </c>
      <c r="D949" s="5" t="n">
        <v>44.8</v>
      </c>
      <c r="E949" s="5" t="n">
        <v>47.6</v>
      </c>
      <c r="F949" s="6" t="n">
        <v>38562</v>
      </c>
      <c r="G949" s="0" t="n">
        <v>29.75</v>
      </c>
      <c r="H949" s="1" t="n">
        <f aca="false">+(G949-25)/10</f>
        <v>0.475</v>
      </c>
      <c r="I949" s="1" t="n">
        <f aca="false">1-0.203462*(H949)+0.038233*(H949)^2-0.005554*(H949)^3</f>
        <v>0.91138663803125</v>
      </c>
      <c r="J949" s="1" t="n">
        <f aca="false">+E949*I949</f>
        <v>43.3820039702875</v>
      </c>
      <c r="K949" s="0" t="n">
        <v>0.063</v>
      </c>
      <c r="L949" s="2" t="n">
        <f aca="false">0.0877*J949-1.8303</f>
        <v>1.97430174819421</v>
      </c>
      <c r="M949" s="3" t="n">
        <f aca="false">(J949-2.28*K949-3.44*K949^2)*0.08</f>
        <v>3.457976848823</v>
      </c>
      <c r="N949" s="4" t="n">
        <f aca="false">0.45+7.23*(J949/100)^1.78+19.54*K949-34.06*(J949/100)*K949</f>
        <v>2.38525677685147</v>
      </c>
    </row>
    <row r="950" customFormat="false" ht="12.75" hidden="false" customHeight="false" outlineLevel="0" collapsed="false">
      <c r="A950" s="19" t="s">
        <v>852</v>
      </c>
      <c r="B950" s="5" t="n">
        <v>616539.166</v>
      </c>
      <c r="C950" s="0" t="n">
        <v>4204501.491</v>
      </c>
      <c r="D950" s="5" t="n">
        <v>29.8</v>
      </c>
      <c r="E950" s="5" t="n">
        <v>39.3</v>
      </c>
      <c r="F950" s="6" t="n">
        <v>38562</v>
      </c>
      <c r="G950" s="0" t="n">
        <v>29.75</v>
      </c>
      <c r="H950" s="1" t="n">
        <f aca="false">+(G950-25)/10</f>
        <v>0.475</v>
      </c>
      <c r="I950" s="1" t="n">
        <f aca="false">1-0.203462*(H950)+0.038233*(H950)^2-0.005554*(H950)^3</f>
        <v>0.91138663803125</v>
      </c>
      <c r="J950" s="1" t="n">
        <f aca="false">+E950*I950</f>
        <v>35.8174948746281</v>
      </c>
      <c r="K950" s="0" t="n">
        <v>0.063</v>
      </c>
      <c r="L950" s="2" t="n">
        <f aca="false">0.0877*J950-1.8303</f>
        <v>1.31089430050489</v>
      </c>
      <c r="M950" s="3" t="n">
        <f aca="false">(J950-2.28*K950-3.44*K950^2)*0.08</f>
        <v>2.85281612117025</v>
      </c>
      <c r="N950" s="4" t="n">
        <f aca="false">0.45+7.23*(J950/100)^1.78+19.54*K950-34.06*(J950/100)*K950</f>
        <v>2.0750485264947</v>
      </c>
    </row>
    <row r="951" customFormat="false" ht="12.75" hidden="false" customHeight="false" outlineLevel="0" collapsed="false">
      <c r="A951" s="19" t="s">
        <v>853</v>
      </c>
      <c r="B951" s="5" t="n">
        <v>616536.279</v>
      </c>
      <c r="C951" s="0" t="n">
        <v>4204479.877</v>
      </c>
      <c r="D951" s="5" t="n">
        <v>23.5</v>
      </c>
      <c r="E951" s="5" t="n">
        <v>35.2</v>
      </c>
      <c r="F951" s="6" t="n">
        <v>38562</v>
      </c>
      <c r="G951" s="0" t="n">
        <v>29.75</v>
      </c>
      <c r="H951" s="1" t="n">
        <f aca="false">+(G951-25)/10</f>
        <v>0.475</v>
      </c>
      <c r="I951" s="1" t="n">
        <f aca="false">1-0.203462*(H951)+0.038233*(H951)^2-0.005554*(H951)^3</f>
        <v>0.91138663803125</v>
      </c>
      <c r="J951" s="1" t="n">
        <f aca="false">+E951*I951</f>
        <v>32.0808096587</v>
      </c>
      <c r="K951" s="0" t="n">
        <v>0.063</v>
      </c>
      <c r="L951" s="2" t="n">
        <f aca="false">0.0877*J951-1.8303</f>
        <v>0.98318700706799</v>
      </c>
      <c r="M951" s="3" t="n">
        <f aca="false">(J951-2.28*K951-3.44*K951^2)*0.08</f>
        <v>2.553881303896</v>
      </c>
      <c r="N951" s="4" t="n">
        <f aca="false">0.45+7.23*(J951/100)^1.78+19.54*K951-34.06*(J951/100)*K951</f>
        <v>1.94818981505007</v>
      </c>
    </row>
    <row r="952" customFormat="false" ht="12.75" hidden="false" customHeight="false" outlineLevel="0" collapsed="false">
      <c r="A952" s="19" t="s">
        <v>854</v>
      </c>
      <c r="B952" s="5" t="n">
        <v>616534.039</v>
      </c>
      <c r="C952" s="0" t="n">
        <v>4204456.171</v>
      </c>
      <c r="D952" s="5" t="n">
        <v>15.9</v>
      </c>
      <c r="E952" s="5" t="n">
        <v>26.2</v>
      </c>
      <c r="F952" s="6" t="n">
        <v>38562</v>
      </c>
      <c r="G952" s="0" t="n">
        <v>29.75</v>
      </c>
      <c r="H952" s="1" t="n">
        <f aca="false">+(G952-25)/10</f>
        <v>0.475</v>
      </c>
      <c r="I952" s="1" t="n">
        <f aca="false">1-0.203462*(H952)+0.038233*(H952)^2-0.005554*(H952)^3</f>
        <v>0.91138663803125</v>
      </c>
      <c r="J952" s="1" t="n">
        <f aca="false">+E952*I952</f>
        <v>23.8783299164188</v>
      </c>
      <c r="K952" s="0" t="n">
        <v>0.063</v>
      </c>
      <c r="L952" s="2" t="n">
        <f aca="false">0.0877*J952-1.8303</f>
        <v>0.263829533669924</v>
      </c>
      <c r="M952" s="3" t="n">
        <f aca="false">(J952-2.28*K952-3.44*K952^2)*0.08</f>
        <v>1.8976829245135</v>
      </c>
      <c r="N952" s="4" t="n">
        <f aca="false">0.45+7.23*(J952/100)^1.78+19.54*K952-34.06*(J952/100)*K952</f>
        <v>1.73356145847536</v>
      </c>
    </row>
    <row r="953" customFormat="false" ht="12.75" hidden="false" customHeight="false" outlineLevel="0" collapsed="false">
      <c r="A953" s="19" t="s">
        <v>855</v>
      </c>
      <c r="B953" s="5" t="n">
        <v>616533.486</v>
      </c>
      <c r="C953" s="0" t="n">
        <v>4204430.944</v>
      </c>
      <c r="D953" s="5" t="n">
        <v>18.4</v>
      </c>
      <c r="E953" s="5" t="n">
        <v>28.1</v>
      </c>
      <c r="F953" s="6" t="n">
        <v>38562</v>
      </c>
      <c r="G953" s="0" t="n">
        <v>29.75</v>
      </c>
      <c r="H953" s="1" t="n">
        <f aca="false">+(G953-25)/10</f>
        <v>0.475</v>
      </c>
      <c r="I953" s="1" t="n">
        <f aca="false">1-0.203462*(H953)+0.038233*(H953)^2-0.005554*(H953)^3</f>
        <v>0.91138663803125</v>
      </c>
      <c r="J953" s="1" t="n">
        <f aca="false">+E953*I953</f>
        <v>25.6099645286781</v>
      </c>
      <c r="K953" s="0" t="n">
        <v>0.063</v>
      </c>
      <c r="L953" s="2" t="n">
        <f aca="false">0.0877*J953-1.8303</f>
        <v>0.415693889165072</v>
      </c>
      <c r="M953" s="3" t="n">
        <f aca="false">(J953-2.28*K953-3.44*K953^2)*0.08</f>
        <v>2.03621369349425</v>
      </c>
      <c r="N953" s="4" t="n">
        <f aca="false">0.45+7.23*(J953/100)^1.78+19.54*K953-34.06*(J953/100)*K953</f>
        <v>1.77137790736697</v>
      </c>
    </row>
    <row r="954" customFormat="false" ht="12.75" hidden="false" customHeight="false" outlineLevel="0" collapsed="false">
      <c r="A954" s="19" t="s">
        <v>856</v>
      </c>
      <c r="B954" s="5" t="n">
        <v>616532.114</v>
      </c>
      <c r="C954" s="0" t="n">
        <v>4204408.395</v>
      </c>
      <c r="D954" s="5" t="n">
        <v>17</v>
      </c>
      <c r="E954" s="5" t="n">
        <v>27</v>
      </c>
      <c r="F954" s="6" t="n">
        <v>38562</v>
      </c>
      <c r="G954" s="0" t="n">
        <v>29.75</v>
      </c>
      <c r="H954" s="1" t="n">
        <f aca="false">+(G954-25)/10</f>
        <v>0.475</v>
      </c>
      <c r="I954" s="1" t="n">
        <f aca="false">1-0.203462*(H954)+0.038233*(H954)^2-0.005554*(H954)^3</f>
        <v>0.91138663803125</v>
      </c>
      <c r="J954" s="1" t="n">
        <f aca="false">+E954*I954</f>
        <v>24.6074392268438</v>
      </c>
      <c r="K954" s="0" t="n">
        <v>0.063</v>
      </c>
      <c r="L954" s="2" t="n">
        <f aca="false">0.0877*J954-1.8303</f>
        <v>0.327772420194197</v>
      </c>
      <c r="M954" s="3" t="n">
        <f aca="false">(J954-2.28*K954-3.44*K954^2)*0.08</f>
        <v>1.9560116693475</v>
      </c>
      <c r="N954" s="4" t="n">
        <f aca="false">0.45+7.23*(J954/100)^1.78+19.54*K954-34.06*(J954/100)*K954</f>
        <v>1.7489851341119</v>
      </c>
    </row>
    <row r="955" customFormat="false" ht="12.75" hidden="false" customHeight="false" outlineLevel="0" collapsed="false">
      <c r="A955" s="19" t="s">
        <v>857</v>
      </c>
      <c r="B955" s="5" t="n">
        <v>616532.33</v>
      </c>
      <c r="C955" s="0" t="n">
        <v>4204383.393</v>
      </c>
      <c r="D955" s="5" t="n">
        <v>15.1</v>
      </c>
      <c r="E955" s="5" t="n">
        <v>25.8</v>
      </c>
      <c r="F955" s="6" t="n">
        <v>38562</v>
      </c>
      <c r="G955" s="0" t="n">
        <v>29.75</v>
      </c>
      <c r="H955" s="1" t="n">
        <f aca="false">+(G955-25)/10</f>
        <v>0.475</v>
      </c>
      <c r="I955" s="1" t="n">
        <f aca="false">1-0.203462*(H955)+0.038233*(H955)^2-0.005554*(H955)^3</f>
        <v>0.91138663803125</v>
      </c>
      <c r="J955" s="1" t="n">
        <f aca="false">+E955*I955</f>
        <v>23.5137752612063</v>
      </c>
      <c r="K955" s="0" t="n">
        <v>0.063</v>
      </c>
      <c r="L955" s="2" t="n">
        <f aca="false">0.0877*J955-1.8303</f>
        <v>0.231858090407788</v>
      </c>
      <c r="M955" s="3" t="n">
        <f aca="false">(J955-2.28*K955-3.44*K955^2)*0.08</f>
        <v>1.8685185520965</v>
      </c>
      <c r="N955" s="4" t="n">
        <f aca="false">0.45+7.23*(J955/100)^1.78+19.54*K955-34.06*(J955/100)*K955</f>
        <v>1.72612354385208</v>
      </c>
    </row>
    <row r="956" customFormat="false" ht="12.75" hidden="false" customHeight="false" outlineLevel="0" collapsed="false">
      <c r="A956" s="19" t="s">
        <v>858</v>
      </c>
      <c r="B956" s="5" t="n">
        <v>616527.532</v>
      </c>
      <c r="C956" s="0" t="n">
        <v>4204359.473</v>
      </c>
      <c r="D956" s="5" t="n">
        <v>9.1</v>
      </c>
      <c r="E956" s="5" t="n">
        <v>16.9</v>
      </c>
      <c r="F956" s="6" t="n">
        <v>38562</v>
      </c>
      <c r="G956" s="0" t="n">
        <v>29.75</v>
      </c>
      <c r="H956" s="1" t="n">
        <f aca="false">+(G956-25)/10</f>
        <v>0.475</v>
      </c>
      <c r="I956" s="1" t="n">
        <f aca="false">1-0.203462*(H956)+0.038233*(H956)^2-0.005554*(H956)^3</f>
        <v>0.91138663803125</v>
      </c>
      <c r="J956" s="1" t="n">
        <f aca="false">+E956*I956</f>
        <v>15.4024341827281</v>
      </c>
      <c r="K956" s="0" t="n">
        <v>0.063</v>
      </c>
      <c r="L956" s="2" t="n">
        <f aca="false">0.0877*J956-1.8303</f>
        <v>-0.479506522174744</v>
      </c>
      <c r="M956" s="3" t="n">
        <f aca="false">(J956-2.28*K956-3.44*K956^2)*0.08</f>
        <v>1.21961126581825</v>
      </c>
      <c r="N956" s="4" t="n">
        <f aca="false">0.45+7.23*(J956/100)^1.78+19.54*K956-34.06*(J956/100)*K956</f>
        <v>1.60936716604014</v>
      </c>
    </row>
    <row r="957" customFormat="false" ht="12.75" hidden="false" customHeight="false" outlineLevel="0" collapsed="false">
      <c r="A957" s="19" t="s">
        <v>859</v>
      </c>
      <c r="B957" s="5" t="n">
        <v>616529.277</v>
      </c>
      <c r="C957" s="0" t="n">
        <v>4204333.665</v>
      </c>
      <c r="D957" s="5" t="n">
        <v>8.2</v>
      </c>
      <c r="E957" s="5" t="n">
        <v>16.5</v>
      </c>
      <c r="F957" s="6" t="n">
        <v>38562</v>
      </c>
      <c r="G957" s="0" t="n">
        <v>29.75</v>
      </c>
      <c r="H957" s="1" t="n">
        <f aca="false">+(G957-25)/10</f>
        <v>0.475</v>
      </c>
      <c r="I957" s="1" t="n">
        <f aca="false">1-0.203462*(H957)+0.038233*(H957)^2-0.005554*(H957)^3</f>
        <v>0.91138663803125</v>
      </c>
      <c r="J957" s="1" t="n">
        <f aca="false">+E957*I957</f>
        <v>15.0378795275156</v>
      </c>
      <c r="K957" s="0" t="n">
        <v>0.063</v>
      </c>
      <c r="L957" s="2" t="n">
        <f aca="false">0.0877*J957-1.8303</f>
        <v>-0.51147796543688</v>
      </c>
      <c r="M957" s="3" t="n">
        <f aca="false">(J957-2.28*K957-3.44*K957^2)*0.08</f>
        <v>1.19044689340125</v>
      </c>
      <c r="N957" s="4" t="n">
        <f aca="false">0.45+7.23*(J957/100)^1.78+19.54*K957-34.06*(J957/100)*K957</f>
        <v>1.6063851717771</v>
      </c>
    </row>
    <row r="958" customFormat="false" ht="12.75" hidden="false" customHeight="false" outlineLevel="0" collapsed="false">
      <c r="A958" s="19" t="s">
        <v>860</v>
      </c>
      <c r="B958" s="5" t="n">
        <v>616527.557</v>
      </c>
      <c r="C958" s="0" t="n">
        <v>4204308.097</v>
      </c>
      <c r="D958" s="5" t="n">
        <v>7</v>
      </c>
      <c r="E958" s="5" t="n">
        <v>15.4</v>
      </c>
      <c r="F958" s="6" t="n">
        <v>38562</v>
      </c>
      <c r="G958" s="0" t="n">
        <v>29.75</v>
      </c>
      <c r="H958" s="1" t="n">
        <f aca="false">+(G958-25)/10</f>
        <v>0.475</v>
      </c>
      <c r="I958" s="1" t="n">
        <f aca="false">1-0.203462*(H958)+0.038233*(H958)^2-0.005554*(H958)^3</f>
        <v>0.91138663803125</v>
      </c>
      <c r="J958" s="1" t="n">
        <f aca="false">+E958*I958</f>
        <v>14.0353542256813</v>
      </c>
      <c r="K958" s="0" t="n">
        <v>0.063</v>
      </c>
      <c r="L958" s="2" t="n">
        <f aca="false">0.0877*J958-1.8303</f>
        <v>-0.599399434407755</v>
      </c>
      <c r="M958" s="3" t="n">
        <f aca="false">(J958-2.28*K958-3.44*K958^2)*0.08</f>
        <v>1.1102448692545</v>
      </c>
      <c r="N958" s="4" t="n">
        <f aca="false">0.45+7.23*(J958/100)^1.78+19.54*K958-34.06*(J958/100)*K958</f>
        <v>1.59923160921139</v>
      </c>
    </row>
    <row r="959" customFormat="false" ht="12.75" hidden="false" customHeight="false" outlineLevel="0" collapsed="false">
      <c r="A959" s="19" t="s">
        <v>861</v>
      </c>
      <c r="B959" s="5" t="n">
        <v>616523.958</v>
      </c>
      <c r="C959" s="0" t="n">
        <v>4204273.357</v>
      </c>
      <c r="D959" s="5" t="n">
        <v>7.8</v>
      </c>
      <c r="E959" s="5" t="n">
        <v>15.2</v>
      </c>
      <c r="F959" s="6" t="n">
        <v>38562</v>
      </c>
      <c r="G959" s="0" t="n">
        <v>29.75</v>
      </c>
      <c r="H959" s="1" t="n">
        <f aca="false">+(G959-25)/10</f>
        <v>0.475</v>
      </c>
      <c r="I959" s="1" t="n">
        <f aca="false">1-0.203462*(H959)+0.038233*(H959)^2-0.005554*(H959)^3</f>
        <v>0.91138663803125</v>
      </c>
      <c r="J959" s="1" t="n">
        <f aca="false">+E959*I959</f>
        <v>13.853076898075</v>
      </c>
      <c r="K959" s="0" t="n">
        <v>0.063</v>
      </c>
      <c r="L959" s="2" t="n">
        <f aca="false">0.0877*J959-1.8303</f>
        <v>-0.615385156038823</v>
      </c>
      <c r="M959" s="3" t="n">
        <f aca="false">(J959-2.28*K959-3.44*K959^2)*0.08</f>
        <v>1.095662683046</v>
      </c>
      <c r="N959" s="4" t="n">
        <f aca="false">0.45+7.23*(J959/100)^1.78+19.54*K959-34.06*(J959/100)*K959</f>
        <v>1.59809722165182</v>
      </c>
    </row>
    <row r="960" customFormat="false" ht="12.75" hidden="false" customHeight="false" outlineLevel="0" collapsed="false">
      <c r="A960" s="19" t="s">
        <v>862</v>
      </c>
      <c r="B960" s="5" t="n">
        <v>616523.638</v>
      </c>
      <c r="C960" s="0" t="n">
        <v>4204247.259</v>
      </c>
      <c r="D960" s="5" t="n">
        <v>9.9</v>
      </c>
      <c r="E960" s="5" t="n">
        <v>19.9</v>
      </c>
      <c r="F960" s="6" t="n">
        <v>38562</v>
      </c>
      <c r="G960" s="0" t="n">
        <v>29.75</v>
      </c>
      <c r="H960" s="1" t="n">
        <f aca="false">+(G960-25)/10</f>
        <v>0.475</v>
      </c>
      <c r="I960" s="1" t="n">
        <f aca="false">1-0.203462*(H960)+0.038233*(H960)^2-0.005554*(H960)^3</f>
        <v>0.91138663803125</v>
      </c>
      <c r="J960" s="1" t="n">
        <f aca="false">+E960*I960</f>
        <v>18.1365940968219</v>
      </c>
      <c r="K960" s="0" t="n">
        <v>0.063</v>
      </c>
      <c r="L960" s="2" t="n">
        <f aca="false">0.0877*J960-1.8303</f>
        <v>-0.239720697708722</v>
      </c>
      <c r="M960" s="3" t="n">
        <f aca="false">(J960-2.28*K960-3.44*K960^2)*0.08</f>
        <v>1.43834405894575</v>
      </c>
      <c r="N960" s="4" t="n">
        <f aca="false">0.45+7.23*(J960/100)^1.78+19.54*K960-34.06*(J960/100)*K960</f>
        <v>1.63808082907533</v>
      </c>
    </row>
    <row r="961" customFormat="false" ht="12.75" hidden="false" customHeight="false" outlineLevel="0" collapsed="false">
      <c r="A961" s="19" t="s">
        <v>863</v>
      </c>
      <c r="B961" s="5" t="n">
        <v>616524.008</v>
      </c>
      <c r="C961" s="0" t="n">
        <v>4204214.585</v>
      </c>
      <c r="D961" s="5" t="n">
        <v>8.5</v>
      </c>
      <c r="E961" s="5" t="n">
        <v>15.9</v>
      </c>
      <c r="F961" s="6" t="n">
        <v>38562</v>
      </c>
      <c r="G961" s="0" t="n">
        <v>29.75</v>
      </c>
      <c r="H961" s="1" t="n">
        <f aca="false">+(G961-25)/10</f>
        <v>0.475</v>
      </c>
      <c r="I961" s="1" t="n">
        <f aca="false">1-0.203462*(H961)+0.038233*(H961)^2-0.005554*(H961)^3</f>
        <v>0.91138663803125</v>
      </c>
      <c r="J961" s="1" t="n">
        <f aca="false">+E961*I961</f>
        <v>14.4910475446969</v>
      </c>
      <c r="K961" s="0" t="n">
        <v>0.063</v>
      </c>
      <c r="L961" s="2" t="n">
        <f aca="false">0.0877*J961-1.8303</f>
        <v>-0.559435130330084</v>
      </c>
      <c r="M961" s="3" t="n">
        <f aca="false">(J961-2.28*K961-3.44*K961^2)*0.08</f>
        <v>1.14670033477575</v>
      </c>
      <c r="N961" s="4" t="n">
        <f aca="false">0.45+7.23*(J961/100)^1.78+19.54*K961-34.06*(J961/100)*K961</f>
        <v>1.60229201484926</v>
      </c>
    </row>
    <row r="962" customFormat="false" ht="12.75" hidden="false" customHeight="false" outlineLevel="0" collapsed="false">
      <c r="A962" s="19" t="s">
        <v>864</v>
      </c>
      <c r="B962" s="5" t="n">
        <v>616523.404</v>
      </c>
      <c r="C962" s="0" t="n">
        <v>4204189.823</v>
      </c>
      <c r="D962" s="5" t="n">
        <v>7.9</v>
      </c>
      <c r="E962" s="5" t="n">
        <v>18.4</v>
      </c>
      <c r="F962" s="6" t="n">
        <v>38562</v>
      </c>
      <c r="G962" s="0" t="n">
        <v>29.75</v>
      </c>
      <c r="H962" s="1" t="n">
        <f aca="false">+(G962-25)/10</f>
        <v>0.475</v>
      </c>
      <c r="I962" s="1" t="n">
        <f aca="false">1-0.203462*(H962)+0.038233*(H962)^2-0.005554*(H962)^3</f>
        <v>0.91138663803125</v>
      </c>
      <c r="J962" s="1" t="n">
        <f aca="false">+E962*I962</f>
        <v>16.769514139775</v>
      </c>
      <c r="K962" s="0" t="n">
        <v>0.063</v>
      </c>
      <c r="L962" s="2" t="n">
        <f aca="false">0.0877*J962-1.8303</f>
        <v>-0.359613609941733</v>
      </c>
      <c r="M962" s="3" t="n">
        <f aca="false">(J962-2.28*K962-3.44*K962^2)*0.08</f>
        <v>1.328977662382</v>
      </c>
      <c r="N962" s="4" t="n">
        <f aca="false">0.45+7.23*(J962/100)^1.78+19.54*K962-34.06*(J962/100)*K962</f>
        <v>1.62233442609585</v>
      </c>
    </row>
    <row r="963" customFormat="false" ht="12.75" hidden="false" customHeight="false" outlineLevel="0" collapsed="false">
      <c r="A963" s="19" t="s">
        <v>865</v>
      </c>
      <c r="B963" s="5" t="n">
        <v>616522.477</v>
      </c>
      <c r="C963" s="0" t="n">
        <v>4204157.214</v>
      </c>
      <c r="D963" s="5" t="n">
        <v>8.6</v>
      </c>
      <c r="E963" s="5" t="n">
        <v>17.7</v>
      </c>
      <c r="F963" s="6" t="n">
        <v>38562</v>
      </c>
      <c r="G963" s="0" t="n">
        <v>29.75</v>
      </c>
      <c r="H963" s="1" t="n">
        <f aca="false">+(G963-25)/10</f>
        <v>0.475</v>
      </c>
      <c r="I963" s="1" t="n">
        <f aca="false">1-0.203462*(H963)+0.038233*(H963)^2-0.005554*(H963)^3</f>
        <v>0.91138663803125</v>
      </c>
      <c r="J963" s="1" t="n">
        <f aca="false">+E963*I963</f>
        <v>16.1315434931531</v>
      </c>
      <c r="K963" s="0" t="n">
        <v>0.063</v>
      </c>
      <c r="L963" s="2" t="n">
        <f aca="false">0.0877*J963-1.8303</f>
        <v>-0.415563635650471</v>
      </c>
      <c r="M963" s="3" t="n">
        <f aca="false">(J963-2.28*K963-3.44*K963^2)*0.08</f>
        <v>1.27794001065225</v>
      </c>
      <c r="N963" s="4" t="n">
        <f aca="false">0.45+7.23*(J963/100)^1.78+19.54*K963-34.06*(J963/100)*K963</f>
        <v>1.61593411860141</v>
      </c>
    </row>
    <row r="964" customFormat="false" ht="12.75" hidden="false" customHeight="false" outlineLevel="0" collapsed="false">
      <c r="A964" s="19" t="s">
        <v>866</v>
      </c>
      <c r="B964" s="5" t="n">
        <v>616518.735</v>
      </c>
      <c r="C964" s="0" t="n">
        <v>4204137.17</v>
      </c>
      <c r="D964" s="5" t="n">
        <v>8</v>
      </c>
      <c r="E964" s="5" t="n">
        <v>16.5</v>
      </c>
      <c r="F964" s="6" t="n">
        <v>38562</v>
      </c>
      <c r="G964" s="0" t="n">
        <v>29.75</v>
      </c>
      <c r="H964" s="1" t="n">
        <f aca="false">+(G964-25)/10</f>
        <v>0.475</v>
      </c>
      <c r="I964" s="1" t="n">
        <f aca="false">1-0.203462*(H964)+0.038233*(H964)^2-0.005554*(H964)^3</f>
        <v>0.91138663803125</v>
      </c>
      <c r="J964" s="1" t="n">
        <f aca="false">+E964*I964</f>
        <v>15.0378795275156</v>
      </c>
      <c r="K964" s="0" t="n">
        <v>0.063</v>
      </c>
      <c r="L964" s="2" t="n">
        <f aca="false">0.0877*J964-1.8303</f>
        <v>-0.51147796543688</v>
      </c>
      <c r="M964" s="3" t="n">
        <f aca="false">(J964-2.28*K964-3.44*K964^2)*0.08</f>
        <v>1.19044689340125</v>
      </c>
      <c r="N964" s="4" t="n">
        <f aca="false">0.45+7.23*(J964/100)^1.78+19.54*K964-34.06*(J964/100)*K964</f>
        <v>1.6063851717771</v>
      </c>
    </row>
    <row r="965" customFormat="false" ht="12.75" hidden="false" customHeight="false" outlineLevel="0" collapsed="false">
      <c r="A965" s="19" t="s">
        <v>867</v>
      </c>
      <c r="B965" s="5" t="n">
        <v>616517.459</v>
      </c>
      <c r="C965" s="0" t="n">
        <v>4204108.417</v>
      </c>
      <c r="D965" s="5" t="n">
        <v>8.1</v>
      </c>
      <c r="E965" s="5" t="n">
        <v>17.3</v>
      </c>
      <c r="F965" s="6" t="n">
        <v>38562</v>
      </c>
      <c r="G965" s="0" t="n">
        <v>29.75</v>
      </c>
      <c r="H965" s="1" t="n">
        <f aca="false">+(G965-25)/10</f>
        <v>0.475</v>
      </c>
      <c r="I965" s="1" t="n">
        <f aca="false">1-0.203462*(H965)+0.038233*(H965)^2-0.005554*(H965)^3</f>
        <v>0.91138663803125</v>
      </c>
      <c r="J965" s="1" t="n">
        <f aca="false">+E965*I965</f>
        <v>15.7669888379406</v>
      </c>
      <c r="K965" s="0" t="n">
        <v>0.063</v>
      </c>
      <c r="L965" s="2" t="n">
        <f aca="false">0.0877*J965-1.8303</f>
        <v>-0.447535078912607</v>
      </c>
      <c r="M965" s="3" t="n">
        <f aca="false">(J965-2.28*K965-3.44*K965^2)*0.08</f>
        <v>1.24877563823525</v>
      </c>
      <c r="N965" s="4" t="n">
        <f aca="false">0.45+7.23*(J965/100)^1.78+19.54*K965-34.06*(J965/100)*K965</f>
        <v>1.61255049284746</v>
      </c>
    </row>
    <row r="966" customFormat="false" ht="12.75" hidden="false" customHeight="false" outlineLevel="0" collapsed="false">
      <c r="A966" s="19" t="s">
        <v>868</v>
      </c>
      <c r="B966" s="5" t="n">
        <v>616516.641</v>
      </c>
      <c r="C966" s="0" t="n">
        <v>4204096.536</v>
      </c>
      <c r="D966" s="5" t="n">
        <v>11.9</v>
      </c>
      <c r="E966" s="5" t="n">
        <v>23.4</v>
      </c>
      <c r="F966" s="6" t="n">
        <v>38562</v>
      </c>
      <c r="G966" s="0" t="n">
        <v>29.75</v>
      </c>
      <c r="H966" s="1" t="n">
        <f aca="false">+(G966-25)/10</f>
        <v>0.475</v>
      </c>
      <c r="I966" s="1" t="n">
        <f aca="false">1-0.203462*(H966)+0.038233*(H966)^2-0.005554*(H966)^3</f>
        <v>0.91138663803125</v>
      </c>
      <c r="J966" s="1" t="n">
        <f aca="false">+E966*I966</f>
        <v>21.3264473299313</v>
      </c>
      <c r="K966" s="0" t="n">
        <v>0.063</v>
      </c>
      <c r="L966" s="2" t="n">
        <f aca="false">0.0877*J966-1.8303</f>
        <v>0.0400294308349705</v>
      </c>
      <c r="M966" s="3" t="n">
        <f aca="false">(J966-2.28*K966-3.44*K966^2)*0.08</f>
        <v>1.6935323175945</v>
      </c>
      <c r="N966" s="4" t="n">
        <f aca="false">0.45+7.23*(J966/100)^1.78+19.54*K966-34.06*(J966/100)*K966</f>
        <v>1.68537080461932</v>
      </c>
    </row>
    <row r="967" customFormat="false" ht="12.75" hidden="false" customHeight="false" outlineLevel="0" collapsed="false">
      <c r="A967" s="19" t="s">
        <v>869</v>
      </c>
      <c r="B967" s="5" t="n">
        <v>616516.184</v>
      </c>
      <c r="C967" s="0" t="n">
        <v>4204062.501</v>
      </c>
      <c r="D967" s="5" t="n">
        <v>9.2</v>
      </c>
      <c r="E967" s="5" t="n">
        <v>17.4</v>
      </c>
      <c r="F967" s="6" t="n">
        <v>38562</v>
      </c>
      <c r="G967" s="0" t="n">
        <v>29.75</v>
      </c>
      <c r="H967" s="1" t="n">
        <f aca="false">+(G967-25)/10</f>
        <v>0.475</v>
      </c>
      <c r="I967" s="1" t="n">
        <f aca="false">1-0.203462*(H967)+0.038233*(H967)^2-0.005554*(H967)^3</f>
        <v>0.91138663803125</v>
      </c>
      <c r="J967" s="1" t="n">
        <f aca="false">+E967*I967</f>
        <v>15.8581275017437</v>
      </c>
      <c r="K967" s="0" t="n">
        <v>0.063</v>
      </c>
      <c r="L967" s="2" t="n">
        <f aca="false">0.0877*J967-1.8303</f>
        <v>-0.439542218097073</v>
      </c>
      <c r="M967" s="3" t="n">
        <f aca="false">(J967-2.28*K967-3.44*K967^2)*0.08</f>
        <v>1.2560667313395</v>
      </c>
      <c r="N967" s="4" t="n">
        <f aca="false">0.45+7.23*(J967/100)^1.78+19.54*K967-34.06*(J967/100)*K967</f>
        <v>1.6133776609914</v>
      </c>
    </row>
    <row r="968" customFormat="false" ht="12.75" hidden="false" customHeight="false" outlineLevel="0" collapsed="false">
      <c r="A968" s="19" t="s">
        <v>870</v>
      </c>
      <c r="B968" s="5" t="n">
        <v>616515.475</v>
      </c>
      <c r="C968" s="0" t="n">
        <v>4204032.649</v>
      </c>
      <c r="D968" s="5" t="n">
        <v>7.1</v>
      </c>
      <c r="E968" s="5" t="n">
        <v>15.4</v>
      </c>
      <c r="F968" s="6" t="n">
        <v>38562</v>
      </c>
      <c r="G968" s="0" t="n">
        <v>29.75</v>
      </c>
      <c r="H968" s="1" t="n">
        <f aca="false">+(G968-25)/10</f>
        <v>0.475</v>
      </c>
      <c r="I968" s="1" t="n">
        <f aca="false">1-0.203462*(H968)+0.038233*(H968)^2-0.005554*(H968)^3</f>
        <v>0.91138663803125</v>
      </c>
      <c r="J968" s="1" t="n">
        <f aca="false">+E968*I968</f>
        <v>14.0353542256813</v>
      </c>
      <c r="K968" s="0" t="n">
        <v>0.063</v>
      </c>
      <c r="L968" s="2" t="n">
        <f aca="false">0.0877*J968-1.8303</f>
        <v>-0.599399434407755</v>
      </c>
      <c r="M968" s="3" t="n">
        <f aca="false">(J968-2.28*K968-3.44*K968^2)*0.08</f>
        <v>1.1102448692545</v>
      </c>
      <c r="N968" s="4" t="n">
        <f aca="false">0.45+7.23*(J968/100)^1.78+19.54*K968-34.06*(J968/100)*K968</f>
        <v>1.59923160921139</v>
      </c>
    </row>
    <row r="969" customFormat="false" ht="12.75" hidden="false" customHeight="false" outlineLevel="0" collapsed="false">
      <c r="A969" s="19" t="s">
        <v>871</v>
      </c>
      <c r="B969" s="5" t="n">
        <v>616513.301</v>
      </c>
      <c r="C969" s="0" t="n">
        <v>4204002.832</v>
      </c>
      <c r="D969" s="5" t="n">
        <v>10.2</v>
      </c>
      <c r="E969" s="5" t="n">
        <v>22.5</v>
      </c>
      <c r="F969" s="6" t="n">
        <v>38562</v>
      </c>
      <c r="G969" s="0" t="n">
        <v>29.75</v>
      </c>
      <c r="H969" s="1" t="n">
        <f aca="false">+(G969-25)/10</f>
        <v>0.475</v>
      </c>
      <c r="I969" s="1" t="n">
        <f aca="false">1-0.203462*(H969)+0.038233*(H969)^2-0.005554*(H969)^3</f>
        <v>0.91138663803125</v>
      </c>
      <c r="J969" s="1" t="n">
        <f aca="false">+E969*I969</f>
        <v>20.5061993557031</v>
      </c>
      <c r="K969" s="0" t="n">
        <v>0.063</v>
      </c>
      <c r="L969" s="2" t="n">
        <f aca="false">0.0877*J969-1.8303</f>
        <v>-0.0319063165048361</v>
      </c>
      <c r="M969" s="3" t="n">
        <f aca="false">(J969-2.28*K969-3.44*K969^2)*0.08</f>
        <v>1.62791247965625</v>
      </c>
      <c r="N969" s="4" t="n">
        <f aca="false">0.45+7.23*(J969/100)^1.78+19.54*K969-34.06*(J969/100)*K969</f>
        <v>1.6718201437227</v>
      </c>
    </row>
    <row r="970" customFormat="false" ht="12.75" hidden="false" customHeight="false" outlineLevel="0" collapsed="false">
      <c r="A970" s="19" t="s">
        <v>872</v>
      </c>
      <c r="B970" s="5" t="n">
        <v>616514.683</v>
      </c>
      <c r="C970" s="0" t="n">
        <v>4203976.135</v>
      </c>
      <c r="D970" s="5" t="n">
        <v>22</v>
      </c>
      <c r="E970" s="5" t="n">
        <v>38.2</v>
      </c>
      <c r="F970" s="6" t="n">
        <v>38562</v>
      </c>
      <c r="G970" s="0" t="n">
        <v>29.75</v>
      </c>
      <c r="H970" s="1" t="n">
        <f aca="false">+(G970-25)/10</f>
        <v>0.475</v>
      </c>
      <c r="I970" s="1" t="n">
        <f aca="false">1-0.203462*(H970)+0.038233*(H970)^2-0.005554*(H970)^3</f>
        <v>0.91138663803125</v>
      </c>
      <c r="J970" s="1" t="n">
        <f aca="false">+E970*I970</f>
        <v>34.8149695727938</v>
      </c>
      <c r="K970" s="0" t="n">
        <v>0.063</v>
      </c>
      <c r="L970" s="2" t="n">
        <f aca="false">0.0877*J970-1.8303</f>
        <v>1.22297283153401</v>
      </c>
      <c r="M970" s="3" t="n">
        <f aca="false">(J970-2.28*K970-3.44*K970^2)*0.08</f>
        <v>2.7726140970235</v>
      </c>
      <c r="N970" s="4" t="n">
        <f aca="false">0.45+7.23*(J970/100)^1.78+19.54*K970-34.06*(J970/100)*K970</f>
        <v>2.03927152687747</v>
      </c>
    </row>
    <row r="971" customFormat="false" ht="12.75" hidden="false" customHeight="false" outlineLevel="0" collapsed="false">
      <c r="A971" s="19" t="s">
        <v>873</v>
      </c>
      <c r="B971" s="5" t="n">
        <v>616511.292</v>
      </c>
      <c r="C971" s="0" t="n">
        <v>4203940.729</v>
      </c>
      <c r="D971" s="5" t="n">
        <v>23.1</v>
      </c>
      <c r="E971" s="5" t="n">
        <v>34.9</v>
      </c>
      <c r="F971" s="6" t="n">
        <v>38562</v>
      </c>
      <c r="G971" s="0" t="n">
        <v>29.75</v>
      </c>
      <c r="H971" s="1" t="n">
        <f aca="false">+(G971-25)/10</f>
        <v>0.475</v>
      </c>
      <c r="I971" s="1" t="n">
        <f aca="false">1-0.203462*(H971)+0.038233*(H971)^2-0.005554*(H971)^3</f>
        <v>0.91138663803125</v>
      </c>
      <c r="J971" s="1" t="n">
        <f aca="false">+E971*I971</f>
        <v>31.8073936672906</v>
      </c>
      <c r="K971" s="0" t="n">
        <v>0.063</v>
      </c>
      <c r="L971" s="2" t="n">
        <f aca="false">0.0877*J971-1.8303</f>
        <v>0.959208424621387</v>
      </c>
      <c r="M971" s="3" t="n">
        <f aca="false">(J971-2.28*K971-3.44*K971^2)*0.08</f>
        <v>2.53200802458325</v>
      </c>
      <c r="N971" s="4" t="n">
        <f aca="false">0.45+7.23*(J971/100)^1.78+19.54*K971-34.06*(J971/100)*K971</f>
        <v>1.9396087546172</v>
      </c>
    </row>
    <row r="972" customFormat="false" ht="12.75" hidden="false" customHeight="false" outlineLevel="0" collapsed="false">
      <c r="A972" s="19" t="s">
        <v>874</v>
      </c>
      <c r="B972" s="5" t="n">
        <v>616507.837</v>
      </c>
      <c r="C972" s="0" t="n">
        <v>4203904.67</v>
      </c>
      <c r="D972" s="5" t="n">
        <v>22.6</v>
      </c>
      <c r="E972" s="5" t="n">
        <v>34.6</v>
      </c>
      <c r="F972" s="6" t="n">
        <v>38562</v>
      </c>
      <c r="G972" s="0" t="n">
        <v>29.75</v>
      </c>
      <c r="H972" s="1" t="n">
        <f aca="false">+(G972-25)/10</f>
        <v>0.475</v>
      </c>
      <c r="I972" s="1" t="n">
        <f aca="false">1-0.203462*(H972)+0.038233*(H972)^2-0.005554*(H972)^3</f>
        <v>0.91138663803125</v>
      </c>
      <c r="J972" s="1" t="n">
        <f aca="false">+E972*I972</f>
        <v>31.5339776758813</v>
      </c>
      <c r="K972" s="0" t="n">
        <v>0.063</v>
      </c>
      <c r="L972" s="2" t="n">
        <f aca="false">0.0877*J972-1.8303</f>
        <v>0.935229842174786</v>
      </c>
      <c r="M972" s="3" t="n">
        <f aca="false">(J972-2.28*K972-3.44*K972^2)*0.08</f>
        <v>2.5101347452705</v>
      </c>
      <c r="N972" s="4" t="n">
        <f aca="false">0.45+7.23*(J972/100)^1.78+19.54*K972-34.06*(J972/100)*K972</f>
        <v>1.93112424262525</v>
      </c>
    </row>
    <row r="973" customFormat="false" ht="12.75" hidden="false" customHeight="false" outlineLevel="0" collapsed="false">
      <c r="A973" s="19" t="s">
        <v>875</v>
      </c>
      <c r="B973" s="5" t="n">
        <v>616440.051</v>
      </c>
      <c r="C973" s="0" t="n">
        <v>4203907.574</v>
      </c>
      <c r="D973" s="5" t="n">
        <v>24.3</v>
      </c>
      <c r="E973" s="5" t="n">
        <v>36.5</v>
      </c>
      <c r="F973" s="6" t="n">
        <v>38562</v>
      </c>
      <c r="G973" s="0" t="n">
        <v>29.75</v>
      </c>
      <c r="H973" s="1" t="n">
        <f aca="false">+(G973-25)/10</f>
        <v>0.475</v>
      </c>
      <c r="I973" s="1" t="n">
        <f aca="false">1-0.203462*(H973)+0.038233*(H973)^2-0.005554*(H973)^3</f>
        <v>0.91138663803125</v>
      </c>
      <c r="J973" s="1" t="n">
        <f aca="false">+E973*I973</f>
        <v>33.2656122881406</v>
      </c>
      <c r="K973" s="0" t="n">
        <v>0.063</v>
      </c>
      <c r="L973" s="2" t="n">
        <f aca="false">0.0877*J973-1.8303</f>
        <v>1.08709419766993</v>
      </c>
      <c r="M973" s="3" t="n">
        <f aca="false">(J973-2.28*K973-3.44*K973^2)*0.08</f>
        <v>2.64866551425125</v>
      </c>
      <c r="N973" s="4" t="n">
        <f aca="false">0.45+7.23*(J973/100)^1.78+19.54*K973-34.06*(J973/100)*K973</f>
        <v>1.98648568798119</v>
      </c>
    </row>
    <row r="974" customFormat="false" ht="12.75" hidden="false" customHeight="false" outlineLevel="0" collapsed="false">
      <c r="A974" s="19" t="s">
        <v>876</v>
      </c>
      <c r="B974" s="5" t="n">
        <v>616441.861</v>
      </c>
      <c r="C974" s="0" t="n">
        <v>4203937.163</v>
      </c>
      <c r="D974" s="5" t="n">
        <v>20.1</v>
      </c>
      <c r="E974" s="5" t="n">
        <v>31.9</v>
      </c>
      <c r="F974" s="6" t="n">
        <v>38562</v>
      </c>
      <c r="G974" s="0" t="n">
        <v>29.75</v>
      </c>
      <c r="H974" s="1" t="n">
        <f aca="false">+(G974-25)/10</f>
        <v>0.475</v>
      </c>
      <c r="I974" s="1" t="n">
        <f aca="false">1-0.203462*(H974)+0.038233*(H974)^2-0.005554*(H974)^3</f>
        <v>0.91138663803125</v>
      </c>
      <c r="J974" s="1" t="n">
        <f aca="false">+E974*I974</f>
        <v>29.0732337531969</v>
      </c>
      <c r="K974" s="0" t="n">
        <v>0.063</v>
      </c>
      <c r="L974" s="2" t="n">
        <f aca="false">0.0877*J974-1.8303</f>
        <v>0.719422600155366</v>
      </c>
      <c r="M974" s="3" t="n">
        <f aca="false">(J974-2.28*K974-3.44*K974^2)*0.08</f>
        <v>2.31327523145575</v>
      </c>
      <c r="N974" s="4" t="n">
        <f aca="false">0.45+7.23*(J974/100)^1.78+19.54*K974-34.06*(J974/100)*K974</f>
        <v>1.85913926269753</v>
      </c>
    </row>
    <row r="975" customFormat="false" ht="12.75" hidden="false" customHeight="false" outlineLevel="0" collapsed="false">
      <c r="A975" s="19" t="s">
        <v>877</v>
      </c>
      <c r="B975" s="5" t="n">
        <v>616443.072</v>
      </c>
      <c r="C975" s="0" t="n">
        <v>4203965.859</v>
      </c>
      <c r="D975" s="5" t="n">
        <v>27.9</v>
      </c>
      <c r="E975" s="5" t="n">
        <v>44.5</v>
      </c>
      <c r="F975" s="6" t="n">
        <v>38562</v>
      </c>
      <c r="G975" s="0" t="n">
        <v>29.75</v>
      </c>
      <c r="H975" s="1" t="n">
        <f aca="false">+(G975-25)/10</f>
        <v>0.475</v>
      </c>
      <c r="I975" s="1" t="n">
        <f aca="false">1-0.203462*(H975)+0.038233*(H975)^2-0.005554*(H975)^3</f>
        <v>0.91138663803125</v>
      </c>
      <c r="J975" s="1" t="n">
        <f aca="false">+E975*I975</f>
        <v>40.5567053923906</v>
      </c>
      <c r="K975" s="0" t="n">
        <v>0.063</v>
      </c>
      <c r="L975" s="2" t="n">
        <f aca="false">0.0877*J975-1.8303</f>
        <v>1.72652306291266</v>
      </c>
      <c r="M975" s="3" t="n">
        <f aca="false">(J975-2.28*K975-3.44*K975^2)*0.08</f>
        <v>3.23195296259125</v>
      </c>
      <c r="N975" s="4" t="n">
        <f aca="false">0.45+7.23*(J975/100)^1.78+19.54*K975-34.06*(J975/100)*K975</f>
        <v>2.26116919101834</v>
      </c>
    </row>
    <row r="976" customFormat="false" ht="12.75" hidden="false" customHeight="false" outlineLevel="0" collapsed="false">
      <c r="A976" s="19" t="s">
        <v>878</v>
      </c>
      <c r="B976" s="5" t="n">
        <v>616444.452</v>
      </c>
      <c r="C976" s="0" t="n">
        <v>4203995.618</v>
      </c>
      <c r="D976" s="5" t="n">
        <v>26</v>
      </c>
      <c r="E976" s="5" t="n">
        <v>40.3</v>
      </c>
      <c r="F976" s="6" t="n">
        <v>38562</v>
      </c>
      <c r="G976" s="0" t="n">
        <v>29.75</v>
      </c>
      <c r="H976" s="1" t="n">
        <f aca="false">+(G976-25)/10</f>
        <v>0.475</v>
      </c>
      <c r="I976" s="1" t="n">
        <f aca="false">1-0.203462*(H976)+0.038233*(H976)^2-0.005554*(H976)^3</f>
        <v>0.91138663803125</v>
      </c>
      <c r="J976" s="1" t="n">
        <f aca="false">+E976*I976</f>
        <v>36.7288815126594</v>
      </c>
      <c r="K976" s="0" t="n">
        <v>0.063</v>
      </c>
      <c r="L976" s="2" t="n">
        <f aca="false">0.0877*J976-1.8303</f>
        <v>1.39082290866023</v>
      </c>
      <c r="M976" s="3" t="n">
        <f aca="false">(J976-2.28*K976-3.44*K976^2)*0.08</f>
        <v>2.92572705221275</v>
      </c>
      <c r="N976" s="4" t="n">
        <f aca="false">0.45+7.23*(J976/100)^1.78+19.54*K976-34.06*(J976/100)*K976</f>
        <v>2.10867064759043</v>
      </c>
    </row>
    <row r="977" customFormat="false" ht="12.75" hidden="false" customHeight="false" outlineLevel="0" collapsed="false">
      <c r="A977" s="19" t="s">
        <v>879</v>
      </c>
      <c r="B977" s="5" t="n">
        <v>616448.016</v>
      </c>
      <c r="C977" s="0" t="n">
        <v>4204004.432</v>
      </c>
      <c r="D977" s="5" t="n">
        <v>28.9</v>
      </c>
      <c r="E977" s="5" t="n">
        <v>43</v>
      </c>
      <c r="F977" s="6" t="n">
        <v>38562</v>
      </c>
      <c r="G977" s="0" t="n">
        <v>29.75</v>
      </c>
      <c r="H977" s="1" t="n">
        <f aca="false">+(G977-25)/10</f>
        <v>0.475</v>
      </c>
      <c r="I977" s="1" t="n">
        <f aca="false">1-0.203462*(H977)+0.038233*(H977)^2-0.005554*(H977)^3</f>
        <v>0.91138663803125</v>
      </c>
      <c r="J977" s="1" t="n">
        <f aca="false">+E977*I977</f>
        <v>39.1896254353438</v>
      </c>
      <c r="K977" s="0" t="n">
        <v>0.063</v>
      </c>
      <c r="L977" s="2" t="n">
        <f aca="false">0.0877*J977-1.8303</f>
        <v>1.60663015067965</v>
      </c>
      <c r="M977" s="3" t="n">
        <f aca="false">(J977-2.28*K977-3.44*K977^2)*0.08</f>
        <v>3.1225865660275</v>
      </c>
      <c r="N977" s="4" t="n">
        <f aca="false">0.45+7.23*(J977/100)^1.78+19.54*K977-34.06*(J977/100)*K977</f>
        <v>2.20462619371949</v>
      </c>
    </row>
    <row r="978" customFormat="false" ht="12.75" hidden="false" customHeight="false" outlineLevel="0" collapsed="false">
      <c r="A978" s="19" t="s">
        <v>880</v>
      </c>
      <c r="B978" s="5" t="n">
        <v>616448.123</v>
      </c>
      <c r="C978" s="0" t="n">
        <v>4204036.201</v>
      </c>
      <c r="D978" s="5" t="n">
        <v>25.3</v>
      </c>
      <c r="E978" s="5" t="n">
        <v>40.3</v>
      </c>
      <c r="F978" s="6" t="n">
        <v>38562</v>
      </c>
      <c r="G978" s="0" t="n">
        <v>29.75</v>
      </c>
      <c r="H978" s="1" t="n">
        <f aca="false">+(G978-25)/10</f>
        <v>0.475</v>
      </c>
      <c r="I978" s="1" t="n">
        <f aca="false">1-0.203462*(H978)+0.038233*(H978)^2-0.005554*(H978)^3</f>
        <v>0.91138663803125</v>
      </c>
      <c r="J978" s="1" t="n">
        <f aca="false">+E978*I978</f>
        <v>36.7288815126594</v>
      </c>
      <c r="K978" s="0" t="n">
        <v>0.063</v>
      </c>
      <c r="L978" s="2" t="n">
        <f aca="false">0.0877*J978-1.8303</f>
        <v>1.39082290866023</v>
      </c>
      <c r="M978" s="3" t="n">
        <f aca="false">(J978-2.28*K978-3.44*K978^2)*0.08</f>
        <v>2.92572705221275</v>
      </c>
      <c r="N978" s="4" t="n">
        <f aca="false">0.45+7.23*(J978/100)^1.78+19.54*K978-34.06*(J978/100)*K978</f>
        <v>2.10867064759043</v>
      </c>
    </row>
    <row r="979" customFormat="false" ht="12.75" hidden="false" customHeight="false" outlineLevel="0" collapsed="false">
      <c r="A979" s="19" t="s">
        <v>881</v>
      </c>
      <c r="B979" s="5" t="n">
        <v>616447.927</v>
      </c>
      <c r="C979" s="0" t="n">
        <v>4204066.496</v>
      </c>
      <c r="D979" s="5" t="n">
        <v>33.9</v>
      </c>
      <c r="E979" s="5" t="n">
        <v>51.4</v>
      </c>
      <c r="F979" s="6" t="n">
        <v>38562</v>
      </c>
      <c r="G979" s="0" t="n">
        <v>29.75</v>
      </c>
      <c r="H979" s="1" t="n">
        <f aca="false">+(G979-25)/10</f>
        <v>0.475</v>
      </c>
      <c r="I979" s="1" t="n">
        <f aca="false">1-0.203462*(H979)+0.038233*(H979)^2-0.005554*(H979)^3</f>
        <v>0.91138663803125</v>
      </c>
      <c r="J979" s="1" t="n">
        <f aca="false">+E979*I979</f>
        <v>46.8452731948062</v>
      </c>
      <c r="K979" s="0" t="n">
        <v>0.063</v>
      </c>
      <c r="L979" s="2" t="n">
        <f aca="false">0.0877*J979-1.8303</f>
        <v>2.27803045918451</v>
      </c>
      <c r="M979" s="3" t="n">
        <f aca="false">(J979-2.28*K979-3.44*K979^2)*0.08</f>
        <v>3.7350383867845</v>
      </c>
      <c r="N979" s="4" t="n">
        <f aca="false">0.45+7.23*(J979/100)^1.78+19.54*K979-34.06*(J979/100)*K979</f>
        <v>2.55048723404299</v>
      </c>
    </row>
    <row r="980" customFormat="false" ht="12.75" hidden="false" customHeight="false" outlineLevel="0" collapsed="false">
      <c r="A980" s="19" t="s">
        <v>882</v>
      </c>
      <c r="B980" s="5" t="n">
        <v>616448.128</v>
      </c>
      <c r="C980" s="0" t="n">
        <v>4204101.997</v>
      </c>
      <c r="D980" s="5" t="n">
        <v>27.8</v>
      </c>
      <c r="E980" s="5" t="n">
        <v>42.3</v>
      </c>
      <c r="F980" s="6" t="n">
        <v>38562</v>
      </c>
      <c r="G980" s="0" t="n">
        <v>29.75</v>
      </c>
      <c r="H980" s="1" t="n">
        <f aca="false">+(G980-25)/10</f>
        <v>0.475</v>
      </c>
      <c r="I980" s="1" t="n">
        <f aca="false">1-0.203462*(H980)+0.038233*(H980)^2-0.005554*(H980)^3</f>
        <v>0.91138663803125</v>
      </c>
      <c r="J980" s="1" t="n">
        <f aca="false">+E980*I980</f>
        <v>38.5516547887219</v>
      </c>
      <c r="K980" s="0" t="n">
        <v>0.063</v>
      </c>
      <c r="L980" s="2" t="n">
        <f aca="false">0.0877*J980-1.8303</f>
        <v>1.55068012497091</v>
      </c>
      <c r="M980" s="3" t="n">
        <f aca="false">(J980-2.28*K980-3.44*K980^2)*0.08</f>
        <v>3.07154891429775</v>
      </c>
      <c r="N980" s="4" t="n">
        <f aca="false">0.45+7.23*(J980/100)^1.78+19.54*K980-34.06*(J980/100)*K980</f>
        <v>2.17902735446182</v>
      </c>
    </row>
    <row r="981" customFormat="false" ht="12.75" hidden="false" customHeight="false" outlineLevel="0" collapsed="false">
      <c r="A981" s="19" t="s">
        <v>883</v>
      </c>
      <c r="B981" s="5" t="n">
        <v>616447.663</v>
      </c>
      <c r="C981" s="0" t="n">
        <v>4204136.744</v>
      </c>
      <c r="D981" s="5" t="n">
        <v>11.9</v>
      </c>
      <c r="E981" s="5" t="n">
        <v>22.8</v>
      </c>
      <c r="F981" s="6" t="n">
        <v>38562</v>
      </c>
      <c r="G981" s="0" t="n">
        <v>29.75</v>
      </c>
      <c r="H981" s="1" t="n">
        <f aca="false">+(G981-25)/10</f>
        <v>0.475</v>
      </c>
      <c r="I981" s="1" t="n">
        <f aca="false">1-0.203462*(H981)+0.038233*(H981)^2-0.005554*(H981)^3</f>
        <v>0.91138663803125</v>
      </c>
      <c r="J981" s="1" t="n">
        <f aca="false">+E981*I981</f>
        <v>20.7796153471125</v>
      </c>
      <c r="K981" s="0" t="n">
        <v>0.063</v>
      </c>
      <c r="L981" s="2" t="n">
        <f aca="false">0.0877*J981-1.8303</f>
        <v>-0.00792773405823377</v>
      </c>
      <c r="M981" s="3" t="n">
        <f aca="false">(J981-2.28*K981-3.44*K981^2)*0.08</f>
        <v>1.649785758969</v>
      </c>
      <c r="N981" s="4" t="n">
        <f aca="false">0.45+7.23*(J981/100)^1.78+19.54*K981-34.06*(J981/100)*K981</f>
        <v>1.67623110379909</v>
      </c>
    </row>
    <row r="982" customFormat="false" ht="12.75" hidden="false" customHeight="false" outlineLevel="0" collapsed="false">
      <c r="A982" s="19" t="s">
        <v>884</v>
      </c>
      <c r="B982" s="5" t="n">
        <v>616452.204</v>
      </c>
      <c r="C982" s="0" t="n">
        <v>4204160.148</v>
      </c>
      <c r="D982" s="5" t="n">
        <v>9.7</v>
      </c>
      <c r="E982" s="5" t="n">
        <v>19.9</v>
      </c>
      <c r="F982" s="6" t="n">
        <v>38562</v>
      </c>
      <c r="G982" s="0" t="n">
        <v>29.75</v>
      </c>
      <c r="H982" s="1" t="n">
        <f aca="false">+(G982-25)/10</f>
        <v>0.475</v>
      </c>
      <c r="I982" s="1" t="n">
        <f aca="false">1-0.203462*(H982)+0.038233*(H982)^2-0.005554*(H982)^3</f>
        <v>0.91138663803125</v>
      </c>
      <c r="J982" s="1" t="n">
        <f aca="false">+E982*I982</f>
        <v>18.1365940968219</v>
      </c>
      <c r="K982" s="0" t="n">
        <v>0.063</v>
      </c>
      <c r="L982" s="2" t="n">
        <f aca="false">0.0877*J982-1.8303</f>
        <v>-0.239720697708722</v>
      </c>
      <c r="M982" s="3" t="n">
        <f aca="false">(J982-2.28*K982-3.44*K982^2)*0.08</f>
        <v>1.43834405894575</v>
      </c>
      <c r="N982" s="4" t="n">
        <f aca="false">0.45+7.23*(J982/100)^1.78+19.54*K982-34.06*(J982/100)*K982</f>
        <v>1.63808082907533</v>
      </c>
    </row>
    <row r="983" customFormat="false" ht="12.75" hidden="false" customHeight="false" outlineLevel="0" collapsed="false">
      <c r="A983" s="19" t="s">
        <v>885</v>
      </c>
      <c r="B983" s="5" t="n">
        <v>616450.716</v>
      </c>
      <c r="C983" s="0" t="n">
        <v>4204190.201</v>
      </c>
      <c r="D983" s="5" t="n">
        <v>8.5</v>
      </c>
      <c r="E983" s="5" t="n">
        <v>19</v>
      </c>
      <c r="F983" s="6" t="n">
        <v>38562</v>
      </c>
      <c r="G983" s="0" t="n">
        <v>29.75</v>
      </c>
      <c r="H983" s="1" t="n">
        <f aca="false">+(G983-25)/10</f>
        <v>0.475</v>
      </c>
      <c r="I983" s="1" t="n">
        <f aca="false">1-0.203462*(H983)+0.038233*(H983)^2-0.005554*(H983)^3</f>
        <v>0.91138663803125</v>
      </c>
      <c r="J983" s="1" t="n">
        <f aca="false">+E983*I983</f>
        <v>17.3163461225938</v>
      </c>
      <c r="K983" s="0" t="n">
        <v>0.063</v>
      </c>
      <c r="L983" s="2" t="n">
        <f aca="false">0.0877*J983-1.8303</f>
        <v>-0.311656445048528</v>
      </c>
      <c r="M983" s="3" t="n">
        <f aca="false">(J983-2.28*K983-3.44*K983^2)*0.08</f>
        <v>1.3727242210075</v>
      </c>
      <c r="N983" s="4" t="n">
        <f aca="false">0.45+7.23*(J983/100)^1.78+19.54*K983-34.06*(J983/100)*K983</f>
        <v>1.62830225605983</v>
      </c>
    </row>
    <row r="984" customFormat="false" ht="12.75" hidden="false" customHeight="false" outlineLevel="0" collapsed="false">
      <c r="A984" s="19" t="s">
        <v>886</v>
      </c>
      <c r="B984" s="5" t="n">
        <v>616452.639</v>
      </c>
      <c r="C984" s="0" t="n">
        <v>4204224.247</v>
      </c>
      <c r="D984" s="5" t="n">
        <v>10.1</v>
      </c>
      <c r="E984" s="5" t="n">
        <v>19.9</v>
      </c>
      <c r="F984" s="6" t="n">
        <v>38562</v>
      </c>
      <c r="G984" s="0" t="n">
        <v>29.75</v>
      </c>
      <c r="H984" s="1" t="n">
        <f aca="false">+(G984-25)/10</f>
        <v>0.475</v>
      </c>
      <c r="I984" s="1" t="n">
        <f aca="false">1-0.203462*(H984)+0.038233*(H984)^2-0.005554*(H984)^3</f>
        <v>0.91138663803125</v>
      </c>
      <c r="J984" s="1" t="n">
        <f aca="false">+E984*I984</f>
        <v>18.1365940968219</v>
      </c>
      <c r="K984" s="0" t="n">
        <v>0.063</v>
      </c>
      <c r="L984" s="2" t="n">
        <f aca="false">0.0877*J984-1.8303</f>
        <v>-0.239720697708722</v>
      </c>
      <c r="M984" s="3" t="n">
        <f aca="false">(J984-2.28*K984-3.44*K984^2)*0.08</f>
        <v>1.43834405894575</v>
      </c>
      <c r="N984" s="4" t="n">
        <f aca="false">0.45+7.23*(J984/100)^1.78+19.54*K984-34.06*(J984/100)*K984</f>
        <v>1.63808082907533</v>
      </c>
    </row>
    <row r="985" customFormat="false" ht="12.75" hidden="false" customHeight="false" outlineLevel="0" collapsed="false">
      <c r="A985" s="19" t="s">
        <v>887</v>
      </c>
      <c r="B985" s="5" t="n">
        <v>616459.625</v>
      </c>
      <c r="C985" s="0" t="n">
        <v>4204249.64</v>
      </c>
      <c r="D985" s="5" t="n">
        <v>39</v>
      </c>
      <c r="E985" s="5" t="n">
        <v>54.9</v>
      </c>
      <c r="F985" s="6" t="n">
        <v>38562</v>
      </c>
      <c r="G985" s="0" t="n">
        <v>29.75</v>
      </c>
      <c r="H985" s="1" t="n">
        <f aca="false">+(G985-25)/10</f>
        <v>0.475</v>
      </c>
      <c r="I985" s="1" t="n">
        <f aca="false">1-0.203462*(H985)+0.038233*(H985)^2-0.005554*(H985)^3</f>
        <v>0.91138663803125</v>
      </c>
      <c r="J985" s="1" t="n">
        <f aca="false">+E985*I985</f>
        <v>50.0351264279156</v>
      </c>
      <c r="K985" s="0" t="n">
        <v>0.063</v>
      </c>
      <c r="L985" s="2" t="n">
        <f aca="false">0.0877*J985-1.8303</f>
        <v>2.5577805877282</v>
      </c>
      <c r="M985" s="3" t="n">
        <f aca="false">(J985-2.28*K985-3.44*K985^2)*0.08</f>
        <v>3.99022664543325</v>
      </c>
      <c r="N985" s="4" t="n">
        <f aca="false">0.45+7.23*(J985/100)^1.78+19.54*K985-34.06*(J985/100)*K985</f>
        <v>2.71526556727249</v>
      </c>
    </row>
    <row r="986" customFormat="false" ht="12.75" hidden="false" customHeight="false" outlineLevel="0" collapsed="false">
      <c r="A986" s="19" t="s">
        <v>888</v>
      </c>
      <c r="B986" s="5" t="n">
        <v>616455.103</v>
      </c>
      <c r="C986" s="0" t="n">
        <v>4204277.641</v>
      </c>
      <c r="D986" s="5" t="n">
        <v>19.7</v>
      </c>
      <c r="E986" s="5" t="n">
        <v>21.3</v>
      </c>
      <c r="F986" s="6" t="n">
        <v>38562</v>
      </c>
      <c r="G986" s="0" t="n">
        <v>29.75</v>
      </c>
      <c r="H986" s="1" t="n">
        <f aca="false">+(G986-25)/10</f>
        <v>0.475</v>
      </c>
      <c r="I986" s="1" t="n">
        <f aca="false">1-0.203462*(H986)+0.038233*(H986)^2-0.005554*(H986)^3</f>
        <v>0.91138663803125</v>
      </c>
      <c r="J986" s="1" t="n">
        <f aca="false">+E986*I986</f>
        <v>19.4125353900656</v>
      </c>
      <c r="K986" s="0" t="n">
        <v>0.063</v>
      </c>
      <c r="L986" s="2" t="n">
        <f aca="false">0.0877*J986-1.8303</f>
        <v>-0.127820646291245</v>
      </c>
      <c r="M986" s="3" t="n">
        <f aca="false">(J986-2.28*K986-3.44*K986^2)*0.08</f>
        <v>1.54041936240525</v>
      </c>
      <c r="N986" s="4" t="n">
        <f aca="false">0.45+7.23*(J986/100)^1.78+19.54*K986-34.06*(J986/100)*K986</f>
        <v>1.6552428528068</v>
      </c>
    </row>
    <row r="987" customFormat="false" ht="12.75" hidden="false" customHeight="false" outlineLevel="0" collapsed="false">
      <c r="A987" s="19" t="s">
        <v>889</v>
      </c>
      <c r="B987" s="5" t="n">
        <v>616454.991</v>
      </c>
      <c r="C987" s="0" t="n">
        <v>4204309.798</v>
      </c>
      <c r="D987" s="5" t="n">
        <v>10.4</v>
      </c>
      <c r="E987" s="5" t="n">
        <v>19.7</v>
      </c>
      <c r="F987" s="6" t="n">
        <v>38562</v>
      </c>
      <c r="G987" s="0" t="n">
        <v>29.75</v>
      </c>
      <c r="H987" s="1" t="n">
        <f aca="false">+(G987-25)/10</f>
        <v>0.475</v>
      </c>
      <c r="I987" s="1" t="n">
        <f aca="false">1-0.203462*(H987)+0.038233*(H987)^2-0.005554*(H987)^3</f>
        <v>0.91138663803125</v>
      </c>
      <c r="J987" s="1" t="n">
        <f aca="false">+E987*I987</f>
        <v>17.9543167692156</v>
      </c>
      <c r="K987" s="0" t="n">
        <v>0.063</v>
      </c>
      <c r="L987" s="2" t="n">
        <f aca="false">0.0877*J987-1.8303</f>
        <v>-0.25570641933979</v>
      </c>
      <c r="M987" s="3" t="n">
        <f aca="false">(J987-2.28*K987-3.44*K987^2)*0.08</f>
        <v>1.42376187273725</v>
      </c>
      <c r="N987" s="4" t="n">
        <f aca="false">0.45+7.23*(J987/100)^1.78+19.54*K987-34.06*(J987/100)*K987</f>
        <v>1.63582249172378</v>
      </c>
    </row>
    <row r="988" customFormat="false" ht="12.75" hidden="false" customHeight="false" outlineLevel="0" collapsed="false">
      <c r="A988" s="19" t="s">
        <v>890</v>
      </c>
      <c r="B988" s="5" t="n">
        <v>616454.333</v>
      </c>
      <c r="C988" s="0" t="n">
        <v>4204341.044</v>
      </c>
      <c r="D988" s="5" t="n">
        <v>12</v>
      </c>
      <c r="E988" s="5" t="n">
        <v>21.2</v>
      </c>
      <c r="F988" s="6" t="n">
        <v>38562</v>
      </c>
      <c r="G988" s="0" t="n">
        <v>29.75</v>
      </c>
      <c r="H988" s="1" t="n">
        <f aca="false">+(G988-25)/10</f>
        <v>0.475</v>
      </c>
      <c r="I988" s="1" t="n">
        <f aca="false">1-0.203462*(H988)+0.038233*(H988)^2-0.005554*(H988)^3</f>
        <v>0.91138663803125</v>
      </c>
      <c r="J988" s="1" t="n">
        <f aca="false">+E988*I988</f>
        <v>19.3213967262625</v>
      </c>
      <c r="K988" s="0" t="n">
        <v>0.063</v>
      </c>
      <c r="L988" s="2" t="n">
        <f aca="false">0.0877*J988-1.8303</f>
        <v>-0.135813507106779</v>
      </c>
      <c r="M988" s="3" t="n">
        <f aca="false">(J988-2.28*K988-3.44*K988^2)*0.08</f>
        <v>1.533128269301</v>
      </c>
      <c r="N988" s="4" t="n">
        <f aca="false">0.45+7.23*(J988/100)^1.78+19.54*K988-34.06*(J988/100)*K988</f>
        <v>1.6539388533509</v>
      </c>
    </row>
    <row r="989" customFormat="false" ht="12.75" hidden="false" customHeight="false" outlineLevel="0" collapsed="false">
      <c r="A989" s="19" t="s">
        <v>891</v>
      </c>
      <c r="B989" s="5" t="n">
        <v>616454.728</v>
      </c>
      <c r="C989" s="0" t="n">
        <v>4204373.254</v>
      </c>
      <c r="D989" s="5" t="n">
        <v>12.4</v>
      </c>
      <c r="E989" s="5" t="n">
        <v>23.1</v>
      </c>
      <c r="F989" s="6" t="n">
        <v>38562</v>
      </c>
      <c r="G989" s="0" t="n">
        <v>29.75</v>
      </c>
      <c r="H989" s="1" t="n">
        <f aca="false">+(G989-25)/10</f>
        <v>0.475</v>
      </c>
      <c r="I989" s="1" t="n">
        <f aca="false">1-0.203462*(H989)+0.038233*(H989)^2-0.005554*(H989)^3</f>
        <v>0.91138663803125</v>
      </c>
      <c r="J989" s="1" t="n">
        <f aca="false">+E989*I989</f>
        <v>21.0530313385219</v>
      </c>
      <c r="K989" s="0" t="n">
        <v>0.063</v>
      </c>
      <c r="L989" s="2" t="n">
        <f aca="false">0.0877*J989-1.8303</f>
        <v>0.0160508483883686</v>
      </c>
      <c r="M989" s="3" t="n">
        <f aca="false">(J989-2.28*K989-3.44*K989^2)*0.08</f>
        <v>1.67165903828175</v>
      </c>
      <c r="N989" s="4" t="n">
        <f aca="false">0.45+7.23*(J989/100)^1.78+19.54*K989-34.06*(J989/100)*K989</f>
        <v>1.680748092263</v>
      </c>
    </row>
    <row r="990" customFormat="false" ht="12.75" hidden="false" customHeight="false" outlineLevel="0" collapsed="false">
      <c r="A990" s="19" t="s">
        <v>892</v>
      </c>
      <c r="B990" s="5" t="n">
        <v>616454.97</v>
      </c>
      <c r="C990" s="0" t="n">
        <v>4204399.639</v>
      </c>
      <c r="D990" s="5" t="n">
        <v>14.9</v>
      </c>
      <c r="E990" s="5" t="n">
        <v>25.8</v>
      </c>
      <c r="F990" s="6" t="n">
        <v>38562</v>
      </c>
      <c r="G990" s="0" t="n">
        <v>29.75</v>
      </c>
      <c r="H990" s="1" t="n">
        <f aca="false">+(G990-25)/10</f>
        <v>0.475</v>
      </c>
      <c r="I990" s="1" t="n">
        <f aca="false">1-0.203462*(H990)+0.038233*(H990)^2-0.005554*(H990)^3</f>
        <v>0.91138663803125</v>
      </c>
      <c r="J990" s="1" t="n">
        <f aca="false">+E990*I990</f>
        <v>23.5137752612063</v>
      </c>
      <c r="K990" s="0" t="n">
        <v>0.063</v>
      </c>
      <c r="L990" s="2" t="n">
        <f aca="false">0.0877*J990-1.8303</f>
        <v>0.231858090407788</v>
      </c>
      <c r="M990" s="3" t="n">
        <f aca="false">(J990-2.28*K990-3.44*K990^2)*0.08</f>
        <v>1.8685185520965</v>
      </c>
      <c r="N990" s="4" t="n">
        <f aca="false">0.45+7.23*(J990/100)^1.78+19.54*K990-34.06*(J990/100)*K990</f>
        <v>1.72612354385208</v>
      </c>
    </row>
    <row r="991" customFormat="false" ht="12.75" hidden="false" customHeight="false" outlineLevel="0" collapsed="false">
      <c r="A991" s="19" t="s">
        <v>893</v>
      </c>
      <c r="B991" s="5" t="n">
        <v>616457.095</v>
      </c>
      <c r="C991" s="0" t="n">
        <v>4204427.772</v>
      </c>
      <c r="D991" s="5" t="n">
        <v>20.8</v>
      </c>
      <c r="E991" s="5" t="n">
        <v>33.8</v>
      </c>
      <c r="F991" s="6" t="n">
        <v>38562</v>
      </c>
      <c r="G991" s="0" t="n">
        <v>29.75</v>
      </c>
      <c r="H991" s="1" t="n">
        <f aca="false">+(G991-25)/10</f>
        <v>0.475</v>
      </c>
      <c r="I991" s="1" t="n">
        <f aca="false">1-0.203462*(H991)+0.038233*(H991)^2-0.005554*(H991)^3</f>
        <v>0.91138663803125</v>
      </c>
      <c r="J991" s="1" t="n">
        <f aca="false">+E991*I991</f>
        <v>30.8048683654562</v>
      </c>
      <c r="K991" s="0" t="n">
        <v>0.063</v>
      </c>
      <c r="L991" s="2" t="n">
        <f aca="false">0.0877*J991-1.8303</f>
        <v>0.871286955650513</v>
      </c>
      <c r="M991" s="3" t="n">
        <f aca="false">(J991-2.28*K991-3.44*K991^2)*0.08</f>
        <v>2.4518060004365</v>
      </c>
      <c r="N991" s="4" t="n">
        <f aca="false">0.45+7.23*(J991/100)^1.78+19.54*K991-34.06*(J991/100)*K991</f>
        <v>1.90897229400701</v>
      </c>
    </row>
    <row r="992" customFormat="false" ht="12.75" hidden="false" customHeight="false" outlineLevel="0" collapsed="false">
      <c r="A992" s="19" t="s">
        <v>894</v>
      </c>
      <c r="B992" s="5" t="n">
        <v>616459.091</v>
      </c>
      <c r="C992" s="0" t="n">
        <v>4204456.722</v>
      </c>
      <c r="D992" s="5" t="n">
        <v>23</v>
      </c>
      <c r="E992" s="5" t="n">
        <v>32.6</v>
      </c>
      <c r="F992" s="6" t="n">
        <v>38562</v>
      </c>
      <c r="G992" s="0" t="n">
        <v>29.75</v>
      </c>
      <c r="H992" s="1" t="n">
        <f aca="false">+(G992-25)/10</f>
        <v>0.475</v>
      </c>
      <c r="I992" s="1" t="n">
        <f aca="false">1-0.203462*(H992)+0.038233*(H992)^2-0.005554*(H992)^3</f>
        <v>0.91138663803125</v>
      </c>
      <c r="J992" s="1" t="n">
        <f aca="false">+E992*I992</f>
        <v>29.7112043998188</v>
      </c>
      <c r="K992" s="0" t="n">
        <v>0.063</v>
      </c>
      <c r="L992" s="2" t="n">
        <f aca="false">0.0877*J992-1.8303</f>
        <v>0.775372625864104</v>
      </c>
      <c r="M992" s="3" t="n">
        <f aca="false">(J992-2.28*K992-3.44*K992^2)*0.08</f>
        <v>2.3643128831855</v>
      </c>
      <c r="N992" s="4" t="n">
        <f aca="false">0.45+7.23*(J992/100)^1.78+19.54*K992-34.06*(J992/100)*K992</f>
        <v>1.8770419373652</v>
      </c>
    </row>
    <row r="993" customFormat="false" ht="12.75" hidden="false" customHeight="false" outlineLevel="0" collapsed="false">
      <c r="A993" s="19" t="s">
        <v>895</v>
      </c>
      <c r="B993" s="5" t="n">
        <v>616459.482</v>
      </c>
      <c r="C993" s="0" t="n">
        <v>4204488.151</v>
      </c>
      <c r="D993" s="5" t="n">
        <v>11.4</v>
      </c>
      <c r="E993" s="5" t="n">
        <v>22</v>
      </c>
      <c r="F993" s="6" t="n">
        <v>38562</v>
      </c>
      <c r="G993" s="0" t="n">
        <v>29.75</v>
      </c>
      <c r="H993" s="1" t="n">
        <f aca="false">+(G993-25)/10</f>
        <v>0.475</v>
      </c>
      <c r="I993" s="1" t="n">
        <f aca="false">1-0.203462*(H993)+0.038233*(H993)^2-0.005554*(H993)^3</f>
        <v>0.91138663803125</v>
      </c>
      <c r="J993" s="1" t="n">
        <f aca="false">+E993*I993</f>
        <v>20.0505060366875</v>
      </c>
      <c r="K993" s="0" t="n">
        <v>0.063</v>
      </c>
      <c r="L993" s="2" t="n">
        <f aca="false">0.0877*J993-1.8303</f>
        <v>-0.0718706205825064</v>
      </c>
      <c r="M993" s="3" t="n">
        <f aca="false">(J993-2.28*K993-3.44*K993^2)*0.08</f>
        <v>1.591457014135</v>
      </c>
      <c r="N993" s="4" t="n">
        <f aca="false">0.45+7.23*(J993/100)^1.78+19.54*K993-34.06*(J993/100)*K993</f>
        <v>1.66470500493537</v>
      </c>
    </row>
    <row r="994" customFormat="false" ht="12.75" hidden="false" customHeight="false" outlineLevel="0" collapsed="false">
      <c r="A994" s="19" t="s">
        <v>896</v>
      </c>
      <c r="B994" s="5" t="n">
        <v>616462.279</v>
      </c>
      <c r="C994" s="0" t="n">
        <v>4204519.232</v>
      </c>
      <c r="D994" s="5" t="n">
        <v>10.8</v>
      </c>
      <c r="E994" s="5" t="n">
        <v>22.5</v>
      </c>
      <c r="F994" s="6" t="n">
        <v>38562</v>
      </c>
      <c r="G994" s="0" t="n">
        <v>29.75</v>
      </c>
      <c r="H994" s="1" t="n">
        <f aca="false">+(G994-25)/10</f>
        <v>0.475</v>
      </c>
      <c r="I994" s="1" t="n">
        <f aca="false">1-0.203462*(H994)+0.038233*(H994)^2-0.005554*(H994)^3</f>
        <v>0.91138663803125</v>
      </c>
      <c r="J994" s="1" t="n">
        <f aca="false">+E994*I994</f>
        <v>20.5061993557031</v>
      </c>
      <c r="K994" s="0" t="n">
        <v>0.063</v>
      </c>
      <c r="L994" s="2" t="n">
        <f aca="false">0.0877*J994-1.8303</f>
        <v>-0.0319063165048361</v>
      </c>
      <c r="M994" s="3" t="n">
        <f aca="false">(J994-2.28*K994-3.44*K994^2)*0.08</f>
        <v>1.62791247965625</v>
      </c>
      <c r="N994" s="4" t="n">
        <f aca="false">0.45+7.23*(J994/100)^1.78+19.54*K994-34.06*(J994/100)*K994</f>
        <v>1.6718201437227</v>
      </c>
    </row>
    <row r="995" customFormat="false" ht="12.75" hidden="false" customHeight="false" outlineLevel="0" collapsed="false">
      <c r="A995" s="19" t="s">
        <v>897</v>
      </c>
      <c r="B995" s="5" t="n">
        <v>616463.397</v>
      </c>
      <c r="C995" s="0" t="n">
        <v>4204550.886</v>
      </c>
      <c r="D995" s="5" t="n">
        <v>12.5</v>
      </c>
      <c r="E995" s="5" t="n">
        <v>22.8</v>
      </c>
      <c r="F995" s="6" t="n">
        <v>38562</v>
      </c>
      <c r="G995" s="0" t="n">
        <v>29.75</v>
      </c>
      <c r="H995" s="1" t="n">
        <f aca="false">+(G995-25)/10</f>
        <v>0.475</v>
      </c>
      <c r="I995" s="1" t="n">
        <f aca="false">1-0.203462*(H995)+0.038233*(H995)^2-0.005554*(H995)^3</f>
        <v>0.91138663803125</v>
      </c>
      <c r="J995" s="1" t="n">
        <f aca="false">+E995*I995</f>
        <v>20.7796153471125</v>
      </c>
      <c r="K995" s="0" t="n">
        <v>0.063</v>
      </c>
      <c r="L995" s="2" t="n">
        <f aca="false">0.0877*J995-1.8303</f>
        <v>-0.00792773405823377</v>
      </c>
      <c r="M995" s="3" t="n">
        <f aca="false">(J995-2.28*K995-3.44*K995^2)*0.08</f>
        <v>1.649785758969</v>
      </c>
      <c r="N995" s="4" t="n">
        <f aca="false">0.45+7.23*(J995/100)^1.78+19.54*K995-34.06*(J995/100)*K995</f>
        <v>1.67623110379909</v>
      </c>
    </row>
    <row r="996" customFormat="false" ht="12.75" hidden="false" customHeight="false" outlineLevel="0" collapsed="false">
      <c r="A996" s="19" t="s">
        <v>898</v>
      </c>
      <c r="B996" s="5" t="n">
        <v>616462.838</v>
      </c>
      <c r="C996" s="0" t="n">
        <v>4204582.85</v>
      </c>
      <c r="D996" s="5" t="n">
        <v>12.4</v>
      </c>
      <c r="E996" s="5" t="n">
        <v>21.9</v>
      </c>
      <c r="F996" s="6" t="n">
        <v>38562</v>
      </c>
      <c r="G996" s="0" t="n">
        <v>29.75</v>
      </c>
      <c r="H996" s="1" t="n">
        <f aca="false">+(G996-25)/10</f>
        <v>0.475</v>
      </c>
      <c r="I996" s="1" t="n">
        <f aca="false">1-0.203462*(H996)+0.038233*(H996)^2-0.005554*(H996)^3</f>
        <v>0.91138663803125</v>
      </c>
      <c r="J996" s="1" t="n">
        <f aca="false">+E996*I996</f>
        <v>19.9593673728844</v>
      </c>
      <c r="K996" s="0" t="n">
        <v>0.063</v>
      </c>
      <c r="L996" s="2" t="n">
        <f aca="false">0.0877*J996-1.8303</f>
        <v>-0.0798634813980406</v>
      </c>
      <c r="M996" s="3" t="n">
        <f aca="false">(J996-2.28*K996-3.44*K996^2)*0.08</f>
        <v>1.58416592103075</v>
      </c>
      <c r="N996" s="4" t="n">
        <f aca="false">0.45+7.23*(J996/100)^1.78+19.54*K996-34.06*(J996/100)*K996</f>
        <v>1.66331755149974</v>
      </c>
    </row>
    <row r="997" customFormat="false" ht="12.75" hidden="false" customHeight="false" outlineLevel="0" collapsed="false">
      <c r="A997" s="19" t="s">
        <v>899</v>
      </c>
      <c r="B997" s="5" t="n">
        <v>616463.82</v>
      </c>
      <c r="C997" s="0" t="n">
        <v>4204611.106</v>
      </c>
      <c r="D997" s="5" t="n">
        <v>12</v>
      </c>
      <c r="E997" s="5" t="n">
        <v>21.7</v>
      </c>
      <c r="F997" s="6" t="n">
        <v>38562</v>
      </c>
      <c r="G997" s="0" t="n">
        <v>29.75</v>
      </c>
      <c r="H997" s="1" t="n">
        <f aca="false">+(G997-25)/10</f>
        <v>0.475</v>
      </c>
      <c r="I997" s="1" t="n">
        <f aca="false">1-0.203462*(H997)+0.038233*(H997)^2-0.005554*(H997)^3</f>
        <v>0.91138663803125</v>
      </c>
      <c r="J997" s="1" t="n">
        <f aca="false">+E997*I997</f>
        <v>19.7770900452781</v>
      </c>
      <c r="K997" s="0" t="n">
        <v>0.063</v>
      </c>
      <c r="L997" s="2" t="n">
        <f aca="false">0.0877*J997-1.8303</f>
        <v>-0.0958492030291085</v>
      </c>
      <c r="M997" s="3" t="n">
        <f aca="false">(J997-2.28*K997-3.44*K997^2)*0.08</f>
        <v>1.56958373482225</v>
      </c>
      <c r="N997" s="4" t="n">
        <f aca="false">0.45+7.23*(J997/100)^1.78+19.54*K997-34.06*(J997/100)*K997</f>
        <v>1.66057831381394</v>
      </c>
    </row>
    <row r="998" customFormat="false" ht="12.75" hidden="false" customHeight="false" outlineLevel="0" collapsed="false">
      <c r="A998" s="19" t="s">
        <v>900</v>
      </c>
      <c r="B998" s="5" t="n">
        <v>616464.564</v>
      </c>
      <c r="C998" s="0" t="n">
        <v>4204638.465</v>
      </c>
      <c r="D998" s="5" t="n">
        <v>13.4</v>
      </c>
      <c r="E998" s="5" t="n">
        <v>24.4</v>
      </c>
      <c r="F998" s="6" t="n">
        <v>38562</v>
      </c>
      <c r="G998" s="0" t="n">
        <v>29.75</v>
      </c>
      <c r="H998" s="1" t="n">
        <f aca="false">+(G998-25)/10</f>
        <v>0.475</v>
      </c>
      <c r="I998" s="1" t="n">
        <f aca="false">1-0.203462*(H998)+0.038233*(H998)^2-0.005554*(H998)^3</f>
        <v>0.91138663803125</v>
      </c>
      <c r="J998" s="1" t="n">
        <f aca="false">+E998*I998</f>
        <v>22.2378339679625</v>
      </c>
      <c r="K998" s="0" t="n">
        <v>0.063</v>
      </c>
      <c r="L998" s="2" t="n">
        <f aca="false">0.0877*J998-1.8303</f>
        <v>0.119958038990311</v>
      </c>
      <c r="M998" s="3" t="n">
        <f aca="false">(J998-2.28*K998-3.44*K998^2)*0.08</f>
        <v>1.766443248637</v>
      </c>
      <c r="N998" s="4" t="n">
        <f aca="false">0.45+7.23*(J998/100)^1.78+19.54*K998-34.06*(J998/100)*K998</f>
        <v>1.70153959372946</v>
      </c>
    </row>
    <row r="999" customFormat="false" ht="12.75" hidden="false" customHeight="false" outlineLevel="0" collapsed="false">
      <c r="A999" s="19" t="s">
        <v>901</v>
      </c>
      <c r="B999" s="5" t="n">
        <v>616464.567</v>
      </c>
      <c r="C999" s="0" t="n">
        <v>4204666.689</v>
      </c>
      <c r="D999" s="5" t="n">
        <v>17.6</v>
      </c>
      <c r="E999" s="5" t="n">
        <v>29</v>
      </c>
      <c r="F999" s="6" t="n">
        <v>38562</v>
      </c>
      <c r="G999" s="0" t="n">
        <v>29.75</v>
      </c>
      <c r="H999" s="1" t="n">
        <f aca="false">+(G999-25)/10</f>
        <v>0.475</v>
      </c>
      <c r="I999" s="1" t="n">
        <f aca="false">1-0.203462*(H999)+0.038233*(H999)^2-0.005554*(H999)^3</f>
        <v>0.91138663803125</v>
      </c>
      <c r="J999" s="1" t="n">
        <f aca="false">+E999*I999</f>
        <v>26.4302125029063</v>
      </c>
      <c r="K999" s="0" t="n">
        <v>0.063</v>
      </c>
      <c r="L999" s="2" t="n">
        <f aca="false">0.0877*J999-1.8303</f>
        <v>0.487629636504878</v>
      </c>
      <c r="M999" s="3" t="n">
        <f aca="false">(J999-2.28*K999-3.44*K999^2)*0.08</f>
        <v>2.1018335314325</v>
      </c>
      <c r="N999" s="4" t="n">
        <f aca="false">0.45+7.23*(J999/100)^1.78+19.54*K999-34.06*(J999/100)*K999</f>
        <v>1.79071245548753</v>
      </c>
    </row>
    <row r="1000" customFormat="false" ht="12.75" hidden="false" customHeight="false" outlineLevel="0" collapsed="false">
      <c r="A1000" s="0" t="s">
        <v>902</v>
      </c>
      <c r="B1000" s="0" t="n">
        <v>613961.283</v>
      </c>
      <c r="C1000" s="0" t="n">
        <v>4204688.496</v>
      </c>
      <c r="D1000" s="5" t="n">
        <v>24</v>
      </c>
      <c r="E1000" s="5" t="n">
        <v>34.9</v>
      </c>
      <c r="F1000" s="6" t="n">
        <v>38565</v>
      </c>
      <c r="G1000" s="0" t="n">
        <v>26</v>
      </c>
      <c r="H1000" s="1" t="n">
        <f aca="false">+(G1000-25)/10</f>
        <v>0.1</v>
      </c>
      <c r="I1000" s="1" t="n">
        <f aca="false">1-0.203462*(H1000)+0.038233*(H1000)^2-0.005554*(H1000)^3</f>
        <v>0.980030576</v>
      </c>
      <c r="J1000" s="1" t="n">
        <f aca="false">+E1000*I1000</f>
        <v>34.2030671024</v>
      </c>
      <c r="K1000" s="0" t="n">
        <v>0.055</v>
      </c>
      <c r="L1000" s="2" t="n">
        <f aca="false">0.0877*J1000-1.8303</f>
        <v>1.16930898488048</v>
      </c>
      <c r="M1000" s="3" t="n">
        <f aca="false">(J1000-2.28*K1000-3.44*K1000^2)*0.08</f>
        <v>2.725380888192</v>
      </c>
      <c r="N1000" s="4" t="n">
        <f aca="false">0.45+7.23*(J1000/100)^1.78+19.54*K1000-34.06*(J1000/100)*K1000</f>
        <v>1.95493601597593</v>
      </c>
    </row>
    <row r="1001" customFormat="false" ht="12.75" hidden="false" customHeight="false" outlineLevel="0" collapsed="false">
      <c r="A1001" s="0" t="s">
        <v>903</v>
      </c>
      <c r="B1001" s="0" t="n">
        <v>613962.687</v>
      </c>
      <c r="C1001" s="0" t="n">
        <v>4204720.367</v>
      </c>
      <c r="D1001" s="5" t="n">
        <v>25.8</v>
      </c>
      <c r="E1001" s="5" t="n">
        <v>43.4</v>
      </c>
      <c r="F1001" s="6" t="n">
        <v>38565</v>
      </c>
      <c r="G1001" s="0" t="n">
        <v>26</v>
      </c>
      <c r="H1001" s="1" t="n">
        <f aca="false">+(G1001-25)/10</f>
        <v>0.1</v>
      </c>
      <c r="I1001" s="1" t="n">
        <f aca="false">1-0.203462*(H1001)+0.038233*(H1001)^2-0.005554*(H1001)^3</f>
        <v>0.980030576</v>
      </c>
      <c r="J1001" s="1" t="n">
        <f aca="false">+E1001*I1001</f>
        <v>42.5333269984</v>
      </c>
      <c r="K1001" s="0" t="n">
        <v>0.055</v>
      </c>
      <c r="L1001" s="2" t="n">
        <f aca="false">0.0877*J1001-1.8303</f>
        <v>1.89987277775968</v>
      </c>
      <c r="M1001" s="3" t="n">
        <f aca="false">(J1001-2.28*K1001-3.44*K1001^2)*0.08</f>
        <v>3.391801679872</v>
      </c>
      <c r="N1001" s="4" t="n">
        <f aca="false">0.45+7.23*(J1001/100)^1.78+19.54*K1001-34.06*(J1001/100)*K1001</f>
        <v>2.30653936306858</v>
      </c>
    </row>
    <row r="1002" customFormat="false" ht="12.75" hidden="false" customHeight="false" outlineLevel="0" collapsed="false">
      <c r="A1002" s="0" t="s">
        <v>904</v>
      </c>
      <c r="B1002" s="0" t="n">
        <v>613962.468</v>
      </c>
      <c r="C1002" s="0" t="n">
        <v>4204745.61</v>
      </c>
      <c r="D1002" s="5" t="n">
        <v>23.7</v>
      </c>
      <c r="E1002" s="5" t="n">
        <v>38.1</v>
      </c>
      <c r="F1002" s="6" t="n">
        <v>38565</v>
      </c>
      <c r="G1002" s="0" t="n">
        <v>26</v>
      </c>
      <c r="H1002" s="1" t="n">
        <f aca="false">+(G1002-25)/10</f>
        <v>0.1</v>
      </c>
      <c r="I1002" s="1" t="n">
        <f aca="false">1-0.203462*(H1002)+0.038233*(H1002)^2-0.005554*(H1002)^3</f>
        <v>0.980030576</v>
      </c>
      <c r="J1002" s="1" t="n">
        <f aca="false">+E1002*I1002</f>
        <v>37.3391649456</v>
      </c>
      <c r="K1002" s="0" t="n">
        <v>0.055</v>
      </c>
      <c r="L1002" s="2" t="n">
        <f aca="false">0.0877*J1002-1.8303</f>
        <v>1.44434476572912</v>
      </c>
      <c r="M1002" s="3" t="n">
        <f aca="false">(J1002-2.28*K1002-3.44*K1002^2)*0.08</f>
        <v>2.976268715648</v>
      </c>
      <c r="N1002" s="4" t="n">
        <f aca="false">0.45+7.23*(J1002/100)^1.78+19.54*K1002-34.06*(J1002/100)*K1002</f>
        <v>2.07718782700325</v>
      </c>
    </row>
    <row r="1003" customFormat="false" ht="12.75" hidden="false" customHeight="false" outlineLevel="0" collapsed="false">
      <c r="A1003" s="0" t="s">
        <v>905</v>
      </c>
      <c r="B1003" s="0" t="n">
        <v>613957.652</v>
      </c>
      <c r="C1003" s="0" t="n">
        <v>4204755.636</v>
      </c>
      <c r="D1003" s="5" t="n">
        <v>22.3</v>
      </c>
      <c r="E1003" s="5" t="n">
        <v>36.5</v>
      </c>
      <c r="F1003" s="6" t="n">
        <v>38565</v>
      </c>
      <c r="G1003" s="0" t="n">
        <v>26</v>
      </c>
      <c r="H1003" s="1" t="n">
        <f aca="false">+(G1003-25)/10</f>
        <v>0.1</v>
      </c>
      <c r="I1003" s="1" t="n">
        <f aca="false">1-0.203462*(H1003)+0.038233*(H1003)^2-0.005554*(H1003)^3</f>
        <v>0.980030576</v>
      </c>
      <c r="J1003" s="1" t="n">
        <f aca="false">+E1003*I1003</f>
        <v>35.771116024</v>
      </c>
      <c r="K1003" s="0" t="n">
        <v>0.055</v>
      </c>
      <c r="L1003" s="2" t="n">
        <f aca="false">0.0877*J1003-1.8303</f>
        <v>1.3068268753048</v>
      </c>
      <c r="M1003" s="3" t="n">
        <f aca="false">(J1003-2.28*K1003-3.44*K1003^2)*0.08</f>
        <v>2.85082480192</v>
      </c>
      <c r="N1003" s="4" t="n">
        <f aca="false">0.45+7.23*(J1003/100)^1.78+19.54*K1003-34.06*(J1003/100)*K1003</f>
        <v>2.01451458898514</v>
      </c>
    </row>
    <row r="1004" customFormat="false" ht="12.75" hidden="false" customHeight="false" outlineLevel="0" collapsed="false">
      <c r="A1004" s="0" t="s">
        <v>906</v>
      </c>
      <c r="B1004" s="0" t="n">
        <v>613960.548</v>
      </c>
      <c r="C1004" s="0" t="n">
        <v>4204788.271</v>
      </c>
      <c r="D1004" s="5" t="n">
        <v>20.6</v>
      </c>
      <c r="E1004" s="5" t="n">
        <v>32.7</v>
      </c>
      <c r="F1004" s="6" t="n">
        <v>38565</v>
      </c>
      <c r="G1004" s="0" t="n">
        <v>26</v>
      </c>
      <c r="H1004" s="1" t="n">
        <f aca="false">+(G1004-25)/10</f>
        <v>0.1</v>
      </c>
      <c r="I1004" s="1" t="n">
        <f aca="false">1-0.203462*(H1004)+0.038233*(H1004)^2-0.005554*(H1004)^3</f>
        <v>0.980030576</v>
      </c>
      <c r="J1004" s="1" t="n">
        <f aca="false">+E1004*I1004</f>
        <v>32.0469998352</v>
      </c>
      <c r="K1004" s="0" t="n">
        <v>0.055</v>
      </c>
      <c r="L1004" s="2" t="n">
        <f aca="false">0.0877*J1004-1.8303</f>
        <v>0.980221885547041</v>
      </c>
      <c r="M1004" s="3" t="n">
        <f aca="false">(J1004-2.28*K1004-3.44*K1004^2)*0.08</f>
        <v>2.552895506816</v>
      </c>
      <c r="N1004" s="4" t="n">
        <f aca="false">0.45+7.23*(J1004/100)^1.78+19.54*K1004-34.06*(J1004/100)*K1004</f>
        <v>1.87812514620163</v>
      </c>
    </row>
    <row r="1005" customFormat="false" ht="12.75" hidden="false" customHeight="false" outlineLevel="0" collapsed="false">
      <c r="A1005" s="0" t="s">
        <v>907</v>
      </c>
      <c r="B1005" s="0" t="n">
        <v>613954.962</v>
      </c>
      <c r="C1005" s="0" t="n">
        <v>4204814.472</v>
      </c>
      <c r="D1005" s="5" t="n">
        <v>16.9</v>
      </c>
      <c r="E1005" s="5" t="n">
        <v>28.6</v>
      </c>
      <c r="F1005" s="6" t="n">
        <v>38565</v>
      </c>
      <c r="G1005" s="0" t="n">
        <v>26</v>
      </c>
      <c r="H1005" s="1" t="n">
        <f aca="false">+(G1005-25)/10</f>
        <v>0.1</v>
      </c>
      <c r="I1005" s="1" t="n">
        <f aca="false">1-0.203462*(H1005)+0.038233*(H1005)^2-0.005554*(H1005)^3</f>
        <v>0.980030576</v>
      </c>
      <c r="J1005" s="1" t="n">
        <f aca="false">+E1005*I1005</f>
        <v>28.0288744736</v>
      </c>
      <c r="K1005" s="0" t="n">
        <v>0.055</v>
      </c>
      <c r="L1005" s="2" t="n">
        <f aca="false">0.0877*J1005-1.8303</f>
        <v>0.62783229133472</v>
      </c>
      <c r="M1005" s="3" t="n">
        <f aca="false">(J1005-2.28*K1005-3.44*K1005^2)*0.08</f>
        <v>2.231445477888</v>
      </c>
      <c r="N1005" s="4" t="n">
        <f aca="false">0.45+7.23*(J1005/100)^1.78+19.54*K1005-34.06*(J1005/100)*K1005</f>
        <v>1.7510440548286</v>
      </c>
    </row>
    <row r="1006" customFormat="false" ht="12.75" hidden="false" customHeight="false" outlineLevel="0" collapsed="false">
      <c r="A1006" s="0" t="s">
        <v>908</v>
      </c>
      <c r="B1006" s="0" t="n">
        <v>613955.116</v>
      </c>
      <c r="C1006" s="0" t="n">
        <v>4204844.614</v>
      </c>
      <c r="D1006" s="5" t="n">
        <v>16.2</v>
      </c>
      <c r="E1006" s="5" t="n">
        <v>24.4</v>
      </c>
      <c r="F1006" s="6" t="n">
        <v>38565</v>
      </c>
      <c r="G1006" s="0" t="n">
        <v>26</v>
      </c>
      <c r="H1006" s="1" t="n">
        <f aca="false">+(G1006-25)/10</f>
        <v>0.1</v>
      </c>
      <c r="I1006" s="1" t="n">
        <f aca="false">1-0.203462*(H1006)+0.038233*(H1006)^2-0.005554*(H1006)^3</f>
        <v>0.980030576</v>
      </c>
      <c r="J1006" s="1" t="n">
        <f aca="false">+E1006*I1006</f>
        <v>23.9127460544</v>
      </c>
      <c r="K1006" s="0" t="n">
        <v>0.055</v>
      </c>
      <c r="L1006" s="2" t="n">
        <f aca="false">0.0877*J1006-1.8303</f>
        <v>0.26684782897088</v>
      </c>
      <c r="M1006" s="3" t="n">
        <f aca="false">(J1006-2.28*K1006-3.44*K1006^2)*0.08</f>
        <v>1.902155204352</v>
      </c>
      <c r="N1006" s="4" t="n">
        <f aca="false">0.45+7.23*(J1006/100)^1.78+19.54*K1006-34.06*(J1006/100)*K1006</f>
        <v>1.64311054633577</v>
      </c>
    </row>
    <row r="1007" customFormat="false" ht="12.75" hidden="false" customHeight="false" outlineLevel="0" collapsed="false">
      <c r="A1007" s="0" t="s">
        <v>909</v>
      </c>
      <c r="B1007" s="0" t="n">
        <v>613957.065</v>
      </c>
      <c r="C1007" s="0" t="n">
        <v>4204876.436</v>
      </c>
      <c r="D1007" s="5" t="n">
        <v>15.2</v>
      </c>
      <c r="E1007" s="5" t="n">
        <v>24.2</v>
      </c>
      <c r="F1007" s="6" t="n">
        <v>38565</v>
      </c>
      <c r="G1007" s="0" t="n">
        <v>26</v>
      </c>
      <c r="H1007" s="1" t="n">
        <f aca="false">+(G1007-25)/10</f>
        <v>0.1</v>
      </c>
      <c r="I1007" s="1" t="n">
        <f aca="false">1-0.203462*(H1007)+0.038233*(H1007)^2-0.005554*(H1007)^3</f>
        <v>0.980030576</v>
      </c>
      <c r="J1007" s="1" t="n">
        <f aca="false">+E1007*I1007</f>
        <v>23.7167399392</v>
      </c>
      <c r="K1007" s="0" t="n">
        <v>0.055</v>
      </c>
      <c r="L1007" s="2" t="n">
        <f aca="false">0.0877*J1007-1.8303</f>
        <v>0.24965809266784</v>
      </c>
      <c r="M1007" s="3" t="n">
        <f aca="false">(J1007-2.28*K1007-3.44*K1007^2)*0.08</f>
        <v>1.886474715136</v>
      </c>
      <c r="N1007" s="4" t="n">
        <f aca="false">0.45+7.23*(J1007/100)^1.78+19.54*K1007-34.06*(J1007/100)*K1007</f>
        <v>1.63854535837166</v>
      </c>
    </row>
    <row r="1008" customFormat="false" ht="12.75" hidden="false" customHeight="false" outlineLevel="0" collapsed="false">
      <c r="A1008" s="0" t="s">
        <v>910</v>
      </c>
      <c r="B1008" s="0" t="n">
        <v>613960.821</v>
      </c>
      <c r="C1008" s="0" t="n">
        <v>4204890.656</v>
      </c>
      <c r="D1008" s="5" t="n">
        <v>12.1</v>
      </c>
      <c r="E1008" s="5" t="n">
        <v>19.5</v>
      </c>
      <c r="F1008" s="6" t="n">
        <v>38565</v>
      </c>
      <c r="G1008" s="0" t="n">
        <v>26</v>
      </c>
      <c r="H1008" s="1" t="n">
        <f aca="false">+(G1008-25)/10</f>
        <v>0.1</v>
      </c>
      <c r="I1008" s="1" t="n">
        <f aca="false">1-0.203462*(H1008)+0.038233*(H1008)^2-0.005554*(H1008)^3</f>
        <v>0.980030576</v>
      </c>
      <c r="J1008" s="1" t="n">
        <f aca="false">+E1008*I1008</f>
        <v>19.110596232</v>
      </c>
      <c r="K1008" s="0" t="n">
        <v>0.055</v>
      </c>
      <c r="L1008" s="2" t="n">
        <f aca="false">0.0877*J1008-1.8303</f>
        <v>-0.1543007104536</v>
      </c>
      <c r="M1008" s="3" t="n">
        <f aca="false">(J1008-2.28*K1008-3.44*K1008^2)*0.08</f>
        <v>1.51798321856</v>
      </c>
      <c r="N1008" s="4" t="n">
        <f aca="false">0.45+7.23*(J1008/100)^1.78+19.54*K1008-34.06*(J1008/100)*K1008</f>
        <v>1.54672118786609</v>
      </c>
    </row>
    <row r="1009" customFormat="false" ht="12.75" hidden="false" customHeight="false" outlineLevel="0" collapsed="false">
      <c r="A1009" s="0" t="s">
        <v>911</v>
      </c>
      <c r="B1009" s="0" t="n">
        <v>613963.062</v>
      </c>
      <c r="C1009" s="0" t="n">
        <v>4204921.57</v>
      </c>
      <c r="D1009" s="5" t="n">
        <v>10</v>
      </c>
      <c r="E1009" s="5" t="n">
        <v>15.3</v>
      </c>
      <c r="F1009" s="6" t="n">
        <v>38565</v>
      </c>
      <c r="G1009" s="0" t="n">
        <v>26</v>
      </c>
      <c r="H1009" s="1" t="n">
        <f aca="false">+(G1009-25)/10</f>
        <v>0.1</v>
      </c>
      <c r="I1009" s="1" t="n">
        <f aca="false">1-0.203462*(H1009)+0.038233*(H1009)^2-0.005554*(H1009)^3</f>
        <v>0.980030576</v>
      </c>
      <c r="J1009" s="1" t="n">
        <f aca="false">+E1009*I1009</f>
        <v>14.9944678128</v>
      </c>
      <c r="K1009" s="0" t="n">
        <v>0.055</v>
      </c>
      <c r="L1009" s="2" t="n">
        <f aca="false">0.0877*J1009-1.8303</f>
        <v>-0.51528517281744</v>
      </c>
      <c r="M1009" s="3" t="n">
        <f aca="false">(J1009-2.28*K1009-3.44*K1009^2)*0.08</f>
        <v>1.188692945024</v>
      </c>
      <c r="N1009" s="4" t="n">
        <f aca="false">0.45+7.23*(J1009/100)^1.78+19.54*K1009-34.06*(J1009/100)*K1009</f>
        <v>1.49058046205428</v>
      </c>
    </row>
    <row r="1010" customFormat="false" ht="12.75" hidden="false" customHeight="false" outlineLevel="0" collapsed="false">
      <c r="A1010" s="0" t="s">
        <v>912</v>
      </c>
      <c r="B1010" s="0" t="n">
        <v>613963.257</v>
      </c>
      <c r="C1010" s="0" t="n">
        <v>4204960.429</v>
      </c>
      <c r="D1010" s="5" t="n">
        <v>10.3</v>
      </c>
      <c r="E1010" s="5" t="n">
        <v>17.3</v>
      </c>
      <c r="F1010" s="6" t="n">
        <v>38565</v>
      </c>
      <c r="G1010" s="0" t="n">
        <v>26</v>
      </c>
      <c r="H1010" s="1" t="n">
        <f aca="false">+(G1010-25)/10</f>
        <v>0.1</v>
      </c>
      <c r="I1010" s="1" t="n">
        <f aca="false">1-0.203462*(H1010)+0.038233*(H1010)^2-0.005554*(H1010)^3</f>
        <v>0.980030576</v>
      </c>
      <c r="J1010" s="1" t="n">
        <f aca="false">+E1010*I1010</f>
        <v>16.9545289648</v>
      </c>
      <c r="K1010" s="0" t="n">
        <v>0.055</v>
      </c>
      <c r="L1010" s="2" t="n">
        <f aca="false">0.0877*J1010-1.8303</f>
        <v>-0.34338780978704</v>
      </c>
      <c r="M1010" s="3" t="n">
        <f aca="false">(J1010-2.28*K1010-3.44*K1010^2)*0.08</f>
        <v>1.345497837184</v>
      </c>
      <c r="N1010" s="4" t="n">
        <f aca="false">0.45+7.23*(J1010/100)^1.78+19.54*K1010-34.06*(J1010/100)*K1010</f>
        <v>1.51418167141062</v>
      </c>
    </row>
    <row r="1011" customFormat="false" ht="12.75" hidden="false" customHeight="false" outlineLevel="0" collapsed="false">
      <c r="A1011" s="0" t="s">
        <v>913</v>
      </c>
      <c r="B1011" s="0" t="n">
        <v>613960.25</v>
      </c>
      <c r="C1011" s="0" t="n">
        <v>4204990.74</v>
      </c>
      <c r="D1011" s="5" t="n">
        <v>10.4</v>
      </c>
      <c r="E1011" s="5" t="n">
        <v>17.3</v>
      </c>
      <c r="F1011" s="6" t="n">
        <v>38565</v>
      </c>
      <c r="G1011" s="0" t="n">
        <v>26</v>
      </c>
      <c r="H1011" s="1" t="n">
        <f aca="false">+(G1011-25)/10</f>
        <v>0.1</v>
      </c>
      <c r="I1011" s="1" t="n">
        <f aca="false">1-0.203462*(H1011)+0.038233*(H1011)^2-0.005554*(H1011)^3</f>
        <v>0.980030576</v>
      </c>
      <c r="J1011" s="1" t="n">
        <f aca="false">+E1011*I1011</f>
        <v>16.9545289648</v>
      </c>
      <c r="K1011" s="0" t="n">
        <v>0.055</v>
      </c>
      <c r="L1011" s="2" t="n">
        <f aca="false">0.0877*J1011-1.8303</f>
        <v>-0.34338780978704</v>
      </c>
      <c r="M1011" s="3" t="n">
        <f aca="false">(J1011-2.28*K1011-3.44*K1011^2)*0.08</f>
        <v>1.345497837184</v>
      </c>
      <c r="N1011" s="4" t="n">
        <f aca="false">0.45+7.23*(J1011/100)^1.78+19.54*K1011-34.06*(J1011/100)*K1011</f>
        <v>1.51418167141062</v>
      </c>
    </row>
    <row r="1012" customFormat="false" ht="12.75" hidden="false" customHeight="false" outlineLevel="0" collapsed="false">
      <c r="A1012" s="0" t="s">
        <v>914</v>
      </c>
      <c r="B1012" s="0" t="n">
        <v>613962.018</v>
      </c>
      <c r="C1012" s="0" t="n">
        <v>4205018.113</v>
      </c>
      <c r="D1012" s="5" t="n">
        <v>13.1</v>
      </c>
      <c r="E1012" s="5" t="n">
        <v>20.2</v>
      </c>
      <c r="F1012" s="6" t="n">
        <v>38565</v>
      </c>
      <c r="G1012" s="0" t="n">
        <v>26</v>
      </c>
      <c r="H1012" s="1" t="n">
        <f aca="false">+(G1012-25)/10</f>
        <v>0.1</v>
      </c>
      <c r="I1012" s="1" t="n">
        <f aca="false">1-0.203462*(H1012)+0.038233*(H1012)^2-0.005554*(H1012)^3</f>
        <v>0.980030576</v>
      </c>
      <c r="J1012" s="1" t="n">
        <f aca="false">+E1012*I1012</f>
        <v>19.7966176352</v>
      </c>
      <c r="K1012" s="0" t="n">
        <v>0.055</v>
      </c>
      <c r="L1012" s="2" t="n">
        <f aca="false">0.0877*J1012-1.8303</f>
        <v>-0.0941366333929601</v>
      </c>
      <c r="M1012" s="3" t="n">
        <f aca="false">(J1012-2.28*K1012-3.44*K1012^2)*0.08</f>
        <v>1.572864930816</v>
      </c>
      <c r="N1012" s="4" t="n">
        <f aca="false">0.45+7.23*(J1012/100)^1.78+19.54*K1012-34.06*(J1012/100)*K1012</f>
        <v>1.5584913186508</v>
      </c>
    </row>
    <row r="1013" customFormat="false" ht="12.75" hidden="false" customHeight="false" outlineLevel="0" collapsed="false">
      <c r="A1013" s="0" t="s">
        <v>915</v>
      </c>
      <c r="B1013" s="0" t="n">
        <v>613965.926</v>
      </c>
      <c r="C1013" s="0" t="n">
        <v>4205042.019</v>
      </c>
      <c r="D1013" s="5" t="n">
        <v>11.9</v>
      </c>
      <c r="E1013" s="5" t="n">
        <v>20.9</v>
      </c>
      <c r="F1013" s="6" t="n">
        <v>38565</v>
      </c>
      <c r="G1013" s="0" t="n">
        <v>26</v>
      </c>
      <c r="H1013" s="1" t="n">
        <f aca="false">+(G1013-25)/10</f>
        <v>0.1</v>
      </c>
      <c r="I1013" s="1" t="n">
        <f aca="false">1-0.203462*(H1013)+0.038233*(H1013)^2-0.005554*(H1013)^3</f>
        <v>0.980030576</v>
      </c>
      <c r="J1013" s="1" t="n">
        <f aca="false">+E1013*I1013</f>
        <v>20.4826390384</v>
      </c>
      <c r="K1013" s="0" t="n">
        <v>0.055</v>
      </c>
      <c r="L1013" s="2" t="n">
        <f aca="false">0.0877*J1013-1.8303</f>
        <v>-0.0339725563323201</v>
      </c>
      <c r="M1013" s="3" t="n">
        <f aca="false">(J1013-2.28*K1013-3.44*K1013^2)*0.08</f>
        <v>1.627746643072</v>
      </c>
      <c r="N1013" s="4" t="n">
        <f aca="false">0.45+7.23*(J1013/100)^1.78+19.54*K1013-34.06*(J1013/100)*K1013</f>
        <v>1.57093611707926</v>
      </c>
    </row>
    <row r="1014" customFormat="false" ht="12.75" hidden="false" customHeight="false" outlineLevel="0" collapsed="false">
      <c r="A1014" s="0" t="s">
        <v>916</v>
      </c>
      <c r="B1014" s="0" t="n">
        <v>613964.434</v>
      </c>
      <c r="C1014" s="0" t="n">
        <v>4205074.547</v>
      </c>
      <c r="D1014" s="5" t="n">
        <v>12.8</v>
      </c>
      <c r="E1014" s="5" t="n">
        <v>19</v>
      </c>
      <c r="F1014" s="6" t="n">
        <v>38565</v>
      </c>
      <c r="G1014" s="0" t="n">
        <v>26</v>
      </c>
      <c r="H1014" s="1" t="n">
        <f aca="false">+(G1014-25)/10</f>
        <v>0.1</v>
      </c>
      <c r="I1014" s="1" t="n">
        <f aca="false">1-0.203462*(H1014)+0.038233*(H1014)^2-0.005554*(H1014)^3</f>
        <v>0.980030576</v>
      </c>
      <c r="J1014" s="1" t="n">
        <f aca="false">+E1014*I1014</f>
        <v>18.620580944</v>
      </c>
      <c r="K1014" s="0" t="n">
        <v>0.055</v>
      </c>
      <c r="L1014" s="2" t="n">
        <f aca="false">0.0877*J1014-1.8303</f>
        <v>-0.1972750512112</v>
      </c>
      <c r="M1014" s="3" t="n">
        <f aca="false">(J1014-2.28*K1014-3.44*K1014^2)*0.08</f>
        <v>1.47878199552</v>
      </c>
      <c r="N1014" s="4" t="n">
        <f aca="false">0.45+7.23*(J1014/100)^1.78+19.54*K1014-34.06*(J1014/100)*K1014</f>
        <v>1.53872991601743</v>
      </c>
    </row>
    <row r="1015" customFormat="false" ht="12.75" hidden="false" customHeight="false" outlineLevel="0" collapsed="false">
      <c r="A1015" s="0" t="s">
        <v>917</v>
      </c>
      <c r="B1015" s="0" t="n">
        <v>613964.447</v>
      </c>
      <c r="C1015" s="0" t="n">
        <v>4205098.956</v>
      </c>
      <c r="D1015" s="5" t="n">
        <v>13.7</v>
      </c>
      <c r="E1015" s="5" t="n">
        <v>20.2</v>
      </c>
      <c r="F1015" s="6" t="n">
        <v>38565</v>
      </c>
      <c r="G1015" s="0" t="n">
        <v>26</v>
      </c>
      <c r="H1015" s="1" t="n">
        <f aca="false">+(G1015-25)/10</f>
        <v>0.1</v>
      </c>
      <c r="I1015" s="1" t="n">
        <f aca="false">1-0.203462*(H1015)+0.038233*(H1015)^2-0.005554*(H1015)^3</f>
        <v>0.980030576</v>
      </c>
      <c r="J1015" s="1" t="n">
        <f aca="false">+E1015*I1015</f>
        <v>19.7966176352</v>
      </c>
      <c r="K1015" s="0" t="n">
        <v>0.055</v>
      </c>
      <c r="L1015" s="2" t="n">
        <f aca="false">0.0877*J1015-1.8303</f>
        <v>-0.0941366333929601</v>
      </c>
      <c r="M1015" s="3" t="n">
        <f aca="false">(J1015-2.28*K1015-3.44*K1015^2)*0.08</f>
        <v>1.572864930816</v>
      </c>
      <c r="N1015" s="4" t="n">
        <f aca="false">0.45+7.23*(J1015/100)^1.78+19.54*K1015-34.06*(J1015/100)*K1015</f>
        <v>1.5584913186508</v>
      </c>
    </row>
    <row r="1016" customFormat="false" ht="12.75" hidden="false" customHeight="false" outlineLevel="0" collapsed="false">
      <c r="A1016" s="0" t="s">
        <v>918</v>
      </c>
      <c r="B1016" s="0" t="n">
        <v>613964.31</v>
      </c>
      <c r="C1016" s="0" t="n">
        <v>4205133.075</v>
      </c>
      <c r="D1016" s="5" t="n">
        <v>11</v>
      </c>
      <c r="E1016" s="5" t="n">
        <v>19.8</v>
      </c>
      <c r="F1016" s="6" t="n">
        <v>38565</v>
      </c>
      <c r="G1016" s="0" t="n">
        <v>26</v>
      </c>
      <c r="H1016" s="1" t="n">
        <f aca="false">+(G1016-25)/10</f>
        <v>0.1</v>
      </c>
      <c r="I1016" s="1" t="n">
        <f aca="false">1-0.203462*(H1016)+0.038233*(H1016)^2-0.005554*(H1016)^3</f>
        <v>0.980030576</v>
      </c>
      <c r="J1016" s="1" t="n">
        <f aca="false">+E1016*I1016</f>
        <v>19.4046054048</v>
      </c>
      <c r="K1016" s="0" t="n">
        <v>0.055</v>
      </c>
      <c r="L1016" s="2" t="n">
        <f aca="false">0.0877*J1016-1.8303</f>
        <v>-0.12851610599904</v>
      </c>
      <c r="M1016" s="3" t="n">
        <f aca="false">(J1016-2.28*K1016-3.44*K1016^2)*0.08</f>
        <v>1.541503952384</v>
      </c>
      <c r="N1016" s="4" t="n">
        <f aca="false">0.45+7.23*(J1016/100)^1.78+19.54*K1016-34.06*(J1016/100)*K1016</f>
        <v>1.55168258530674</v>
      </c>
    </row>
    <row r="1017" customFormat="false" ht="12.75" hidden="false" customHeight="false" outlineLevel="0" collapsed="false">
      <c r="A1017" s="0" t="s">
        <v>919</v>
      </c>
      <c r="B1017" s="0" t="n">
        <v>613961.935</v>
      </c>
      <c r="C1017" s="0" t="n">
        <v>4205157.693</v>
      </c>
      <c r="D1017" s="5" t="n">
        <v>11.3</v>
      </c>
      <c r="E1017" s="5" t="n">
        <v>18.2</v>
      </c>
      <c r="F1017" s="6" t="n">
        <v>38565</v>
      </c>
      <c r="G1017" s="0" t="n">
        <v>26</v>
      </c>
      <c r="H1017" s="1" t="n">
        <f aca="false">+(G1017-25)/10</f>
        <v>0.1</v>
      </c>
      <c r="I1017" s="1" t="n">
        <f aca="false">1-0.203462*(H1017)+0.038233*(H1017)^2-0.005554*(H1017)^3</f>
        <v>0.980030576</v>
      </c>
      <c r="J1017" s="1" t="n">
        <f aca="false">+E1017*I1017</f>
        <v>17.8365564832</v>
      </c>
      <c r="K1017" s="0" t="n">
        <v>0.055</v>
      </c>
      <c r="L1017" s="2" t="n">
        <f aca="false">0.0877*J1017-1.8303</f>
        <v>-0.26603399642336</v>
      </c>
      <c r="M1017" s="3" t="n">
        <f aca="false">(J1017-2.28*K1017-3.44*K1017^2)*0.08</f>
        <v>1.416060038656</v>
      </c>
      <c r="N1017" s="4" t="n">
        <f aca="false">0.45+7.23*(J1017/100)^1.78+19.54*K1017-34.06*(J1017/100)*K1017</f>
        <v>1.52667040997815</v>
      </c>
    </row>
    <row r="1018" customFormat="false" ht="12.75" hidden="false" customHeight="false" outlineLevel="0" collapsed="false">
      <c r="A1018" s="0" t="s">
        <v>920</v>
      </c>
      <c r="B1018" s="0" t="n">
        <v>613962.065</v>
      </c>
      <c r="C1018" s="0" t="n">
        <v>4205191.676</v>
      </c>
      <c r="D1018" s="5" t="n">
        <v>8.9</v>
      </c>
      <c r="E1018" s="5" t="n">
        <v>14.1</v>
      </c>
      <c r="F1018" s="6" t="n">
        <v>38565</v>
      </c>
      <c r="G1018" s="0" t="n">
        <v>26</v>
      </c>
      <c r="H1018" s="1" t="n">
        <f aca="false">+(G1018-25)/10</f>
        <v>0.1</v>
      </c>
      <c r="I1018" s="1" t="n">
        <f aca="false">1-0.203462*(H1018)+0.038233*(H1018)^2-0.005554*(H1018)^3</f>
        <v>0.980030576</v>
      </c>
      <c r="J1018" s="1" t="n">
        <f aca="false">+E1018*I1018</f>
        <v>13.8184311216</v>
      </c>
      <c r="K1018" s="0" t="n">
        <v>0.055</v>
      </c>
      <c r="L1018" s="2" t="n">
        <f aca="false">0.0877*J1018-1.8303</f>
        <v>-0.61842359063568</v>
      </c>
      <c r="M1018" s="3" t="n">
        <f aca="false">(J1018-2.28*K1018-3.44*K1018^2)*0.08</f>
        <v>1.094610009728</v>
      </c>
      <c r="N1018" s="4" t="n">
        <f aca="false">0.45+7.23*(J1018/100)^1.78+19.54*K1018-34.06*(J1018/100)*K1018</f>
        <v>1.47921989008936</v>
      </c>
    </row>
    <row r="1019" customFormat="false" ht="12.75" hidden="false" customHeight="false" outlineLevel="0" collapsed="false">
      <c r="A1019" s="0" t="s">
        <v>921</v>
      </c>
      <c r="B1019" s="0" t="n">
        <v>613961.537</v>
      </c>
      <c r="C1019" s="0" t="n">
        <v>4205215.808</v>
      </c>
      <c r="D1019" s="5" t="n">
        <v>12</v>
      </c>
      <c r="E1019" s="5" t="n">
        <v>20</v>
      </c>
      <c r="F1019" s="6" t="n">
        <v>38565</v>
      </c>
      <c r="G1019" s="0" t="n">
        <v>26</v>
      </c>
      <c r="H1019" s="1" t="n">
        <f aca="false">+(G1019-25)/10</f>
        <v>0.1</v>
      </c>
      <c r="I1019" s="1" t="n">
        <f aca="false">1-0.203462*(H1019)+0.038233*(H1019)^2-0.005554*(H1019)^3</f>
        <v>0.980030576</v>
      </c>
      <c r="J1019" s="1" t="n">
        <f aca="false">+E1019*I1019</f>
        <v>19.60061152</v>
      </c>
      <c r="K1019" s="0" t="n">
        <v>0.055</v>
      </c>
      <c r="L1019" s="2" t="n">
        <f aca="false">0.0877*J1019-1.8303</f>
        <v>-0.111326369696</v>
      </c>
      <c r="M1019" s="3" t="n">
        <f aca="false">(J1019-2.28*K1019-3.44*K1019^2)*0.08</f>
        <v>1.5571844416</v>
      </c>
      <c r="N1019" s="4" t="n">
        <f aca="false">0.45+7.23*(J1019/100)^1.78+19.54*K1019-34.06*(J1019/100)*K1019</f>
        <v>1.55505935485613</v>
      </c>
    </row>
    <row r="1020" customFormat="false" ht="12.75" hidden="false" customHeight="false" outlineLevel="0" collapsed="false">
      <c r="A1020" s="0" t="s">
        <v>922</v>
      </c>
      <c r="B1020" s="0" t="n">
        <v>613959.539</v>
      </c>
      <c r="C1020" s="0" t="n">
        <v>4205251.882</v>
      </c>
      <c r="D1020" s="5" t="n">
        <v>10.7</v>
      </c>
      <c r="E1020" s="5" t="n">
        <v>17.9</v>
      </c>
      <c r="F1020" s="6" t="n">
        <v>38565</v>
      </c>
      <c r="G1020" s="0" t="n">
        <v>26</v>
      </c>
      <c r="H1020" s="1" t="n">
        <f aca="false">+(G1020-25)/10</f>
        <v>0.1</v>
      </c>
      <c r="I1020" s="1" t="n">
        <f aca="false">1-0.203462*(H1020)+0.038233*(H1020)^2-0.005554*(H1020)^3</f>
        <v>0.980030576</v>
      </c>
      <c r="J1020" s="1" t="n">
        <f aca="false">+E1020*I1020</f>
        <v>17.5425473104</v>
      </c>
      <c r="K1020" s="0" t="n">
        <v>0.055</v>
      </c>
      <c r="L1020" s="2" t="n">
        <f aca="false">0.0877*J1020-1.8303</f>
        <v>-0.29181860087792</v>
      </c>
      <c r="M1020" s="3" t="n">
        <f aca="false">(J1020-2.28*K1020-3.44*K1020^2)*0.08</f>
        <v>1.392539304832</v>
      </c>
      <c r="N1020" s="4" t="n">
        <f aca="false">0.45+7.23*(J1020/100)^1.78+19.54*K1020-34.06*(J1020/100)*K1020</f>
        <v>1.52238008345999</v>
      </c>
    </row>
    <row r="1021" customFormat="false" ht="12.75" hidden="false" customHeight="false" outlineLevel="0" collapsed="false">
      <c r="A1021" s="0" t="s">
        <v>923</v>
      </c>
      <c r="B1021" s="0" t="n">
        <v>613960.045</v>
      </c>
      <c r="C1021" s="0" t="n">
        <v>4205276.307</v>
      </c>
      <c r="D1021" s="5" t="n">
        <v>11.4</v>
      </c>
      <c r="E1021" s="5" t="n">
        <v>18.5</v>
      </c>
      <c r="F1021" s="6" t="n">
        <v>38565</v>
      </c>
      <c r="G1021" s="0" t="n">
        <v>26</v>
      </c>
      <c r="H1021" s="1" t="n">
        <f aca="false">+(G1021-25)/10</f>
        <v>0.1</v>
      </c>
      <c r="I1021" s="1" t="n">
        <f aca="false">1-0.203462*(H1021)+0.038233*(H1021)^2-0.005554*(H1021)^3</f>
        <v>0.980030576</v>
      </c>
      <c r="J1021" s="1" t="n">
        <f aca="false">+E1021*I1021</f>
        <v>18.130565656</v>
      </c>
      <c r="K1021" s="0" t="n">
        <v>0.055</v>
      </c>
      <c r="L1021" s="2" t="n">
        <f aca="false">0.0877*J1021-1.8303</f>
        <v>-0.2402493919688</v>
      </c>
      <c r="M1021" s="3" t="n">
        <f aca="false">(J1021-2.28*K1021-3.44*K1021^2)*0.08</f>
        <v>1.43958077248</v>
      </c>
      <c r="N1021" s="4" t="n">
        <f aca="false">0.45+7.23*(J1021/100)^1.78+19.54*K1021-34.06*(J1021/100)*K1021</f>
        <v>1.53108752762827</v>
      </c>
    </row>
    <row r="1022" customFormat="false" ht="12.75" hidden="false" customHeight="false" outlineLevel="0" collapsed="false">
      <c r="A1022" s="0" t="s">
        <v>924</v>
      </c>
      <c r="B1022" s="0" t="n">
        <v>613960.782</v>
      </c>
      <c r="C1022" s="0" t="n">
        <v>4205300.057</v>
      </c>
      <c r="D1022" s="5" t="n">
        <v>17.6</v>
      </c>
      <c r="E1022" s="5" t="n">
        <v>30.6</v>
      </c>
      <c r="F1022" s="6" t="n">
        <v>38565</v>
      </c>
      <c r="G1022" s="0" t="n">
        <v>26</v>
      </c>
      <c r="H1022" s="1" t="n">
        <f aca="false">+(G1022-25)/10</f>
        <v>0.1</v>
      </c>
      <c r="I1022" s="1" t="n">
        <f aca="false">1-0.203462*(H1022)+0.038233*(H1022)^2-0.005554*(H1022)^3</f>
        <v>0.980030576</v>
      </c>
      <c r="J1022" s="1" t="n">
        <f aca="false">+E1022*I1022</f>
        <v>29.9889356256</v>
      </c>
      <c r="K1022" s="0" t="n">
        <v>0.055</v>
      </c>
      <c r="L1022" s="2" t="n">
        <f aca="false">0.0877*J1022-1.8303</f>
        <v>0.79972965436512</v>
      </c>
      <c r="M1022" s="3" t="n">
        <f aca="false">(J1022-2.28*K1022-3.44*K1022^2)*0.08</f>
        <v>2.388250370048</v>
      </c>
      <c r="N1022" s="4" t="n">
        <f aca="false">0.45+7.23*(J1022/100)^1.78+19.54*K1022-34.06*(J1022/100)*K1022</f>
        <v>1.81039631635206</v>
      </c>
    </row>
    <row r="1023" customFormat="false" ht="12.75" hidden="false" customHeight="false" outlineLevel="0" collapsed="false">
      <c r="A1023" s="0" t="s">
        <v>925</v>
      </c>
      <c r="B1023" s="0" t="n">
        <v>613898.349</v>
      </c>
      <c r="C1023" s="0" t="n">
        <v>4205305.484</v>
      </c>
      <c r="D1023" s="5" t="n">
        <v>33.8</v>
      </c>
      <c r="E1023" s="5" t="n">
        <v>44.5</v>
      </c>
      <c r="F1023" s="6" t="n">
        <v>38565</v>
      </c>
      <c r="G1023" s="0" t="n">
        <v>26</v>
      </c>
      <c r="H1023" s="1" t="n">
        <f aca="false">+(G1023-25)/10</f>
        <v>0.1</v>
      </c>
      <c r="I1023" s="1" t="n">
        <f aca="false">1-0.203462*(H1023)+0.038233*(H1023)^2-0.005554*(H1023)^3</f>
        <v>0.980030576</v>
      </c>
      <c r="J1023" s="1" t="n">
        <f aca="false">+E1023*I1023</f>
        <v>43.611360632</v>
      </c>
      <c r="K1023" s="0" t="n">
        <v>0.055</v>
      </c>
      <c r="L1023" s="2" t="n">
        <f aca="false">0.0877*J1023-1.8303</f>
        <v>1.9944163274264</v>
      </c>
      <c r="M1023" s="3" t="n">
        <f aca="false">(J1023-2.28*K1023-3.44*K1023^2)*0.08</f>
        <v>3.47804437056</v>
      </c>
      <c r="N1023" s="4" t="n">
        <f aca="false">0.45+7.23*(J1023/100)^1.78+19.54*K1023-34.06*(J1023/100)*K1023</f>
        <v>2.35826684768077</v>
      </c>
    </row>
    <row r="1024" customFormat="false" ht="12.75" hidden="false" customHeight="false" outlineLevel="0" collapsed="false">
      <c r="A1024" s="0" t="s">
        <v>926</v>
      </c>
      <c r="B1024" s="0" t="n">
        <v>613899.207</v>
      </c>
      <c r="C1024" s="0" t="n">
        <v>4205277.729</v>
      </c>
      <c r="D1024" s="5" t="n">
        <v>30.2</v>
      </c>
      <c r="E1024" s="5" t="n">
        <v>42.1</v>
      </c>
      <c r="F1024" s="6" t="n">
        <v>38565</v>
      </c>
      <c r="G1024" s="0" t="n">
        <v>26</v>
      </c>
      <c r="H1024" s="1" t="n">
        <f aca="false">+(G1024-25)/10</f>
        <v>0.1</v>
      </c>
      <c r="I1024" s="1" t="n">
        <f aca="false">1-0.203462*(H1024)+0.038233*(H1024)^2-0.005554*(H1024)^3</f>
        <v>0.980030576</v>
      </c>
      <c r="J1024" s="1" t="n">
        <f aca="false">+E1024*I1024</f>
        <v>41.2592872496</v>
      </c>
      <c r="K1024" s="0" t="n">
        <v>0.055</v>
      </c>
      <c r="L1024" s="2" t="n">
        <f aca="false">0.0877*J1024-1.8303</f>
        <v>1.78813949178992</v>
      </c>
      <c r="M1024" s="3" t="n">
        <f aca="false">(J1024-2.28*K1024-3.44*K1024^2)*0.08</f>
        <v>3.289878499968</v>
      </c>
      <c r="N1024" s="4" t="n">
        <f aca="false">0.45+7.23*(J1024/100)^1.78+19.54*K1024-34.06*(J1024/100)*K1024</f>
        <v>2.24722277588801</v>
      </c>
    </row>
    <row r="1025" customFormat="false" ht="12.75" hidden="false" customHeight="false" outlineLevel="0" collapsed="false">
      <c r="A1025" s="0" t="s">
        <v>927</v>
      </c>
      <c r="B1025" s="0" t="n">
        <v>613899.058</v>
      </c>
      <c r="C1025" s="0" t="n">
        <v>4205250.881</v>
      </c>
      <c r="D1025" s="5" t="n">
        <v>35.9</v>
      </c>
      <c r="E1025" s="5" t="n">
        <v>46.8</v>
      </c>
      <c r="F1025" s="6" t="n">
        <v>38565</v>
      </c>
      <c r="G1025" s="0" t="n">
        <v>26</v>
      </c>
      <c r="H1025" s="1" t="n">
        <f aca="false">+(G1025-25)/10</f>
        <v>0.1</v>
      </c>
      <c r="I1025" s="1" t="n">
        <f aca="false">1-0.203462*(H1025)+0.038233*(H1025)^2-0.005554*(H1025)^3</f>
        <v>0.980030576</v>
      </c>
      <c r="J1025" s="1" t="n">
        <f aca="false">+E1025*I1025</f>
        <v>45.8654309568</v>
      </c>
      <c r="K1025" s="0" t="n">
        <v>0.055</v>
      </c>
      <c r="L1025" s="2" t="n">
        <f aca="false">0.0877*J1025-1.8303</f>
        <v>2.19209829491136</v>
      </c>
      <c r="M1025" s="3" t="n">
        <f aca="false">(J1025-2.28*K1025-3.44*K1025^2)*0.08</f>
        <v>3.658369996544</v>
      </c>
      <c r="N1025" s="4" t="n">
        <f aca="false">0.45+7.23*(J1025/100)^1.78+19.54*K1025-34.06*(J1025/100)*K1025</f>
        <v>2.47094034169339</v>
      </c>
    </row>
    <row r="1026" customFormat="false" ht="12.75" hidden="false" customHeight="false" outlineLevel="0" collapsed="false">
      <c r="A1026" s="0" t="s">
        <v>928</v>
      </c>
      <c r="B1026" s="0" t="n">
        <v>613902.611</v>
      </c>
      <c r="C1026" s="0" t="n">
        <v>4205218.354</v>
      </c>
      <c r="D1026" s="5" t="n">
        <v>35.3</v>
      </c>
      <c r="E1026" s="5" t="n">
        <v>46.3</v>
      </c>
      <c r="F1026" s="6" t="n">
        <v>38565</v>
      </c>
      <c r="G1026" s="0" t="n">
        <v>26</v>
      </c>
      <c r="H1026" s="1" t="n">
        <f aca="false">+(G1026-25)/10</f>
        <v>0.1</v>
      </c>
      <c r="I1026" s="1" t="n">
        <f aca="false">1-0.203462*(H1026)+0.038233*(H1026)^2-0.005554*(H1026)^3</f>
        <v>0.980030576</v>
      </c>
      <c r="J1026" s="1" t="n">
        <f aca="false">+E1026*I1026</f>
        <v>45.3754156688</v>
      </c>
      <c r="K1026" s="0" t="n">
        <v>0.055</v>
      </c>
      <c r="L1026" s="2" t="n">
        <f aca="false">0.0877*J1026-1.8303</f>
        <v>2.14912395415376</v>
      </c>
      <c r="M1026" s="3" t="n">
        <f aca="false">(J1026-2.28*K1026-3.44*K1026^2)*0.08</f>
        <v>3.619168773504</v>
      </c>
      <c r="N1026" s="4" t="n">
        <f aca="false">0.45+7.23*(J1026/100)^1.78+19.54*K1026-34.06*(J1026/100)*K1026</f>
        <v>2.44592879567662</v>
      </c>
    </row>
    <row r="1027" customFormat="false" ht="12.75" hidden="false" customHeight="false" outlineLevel="0" collapsed="false">
      <c r="A1027" s="0" t="s">
        <v>929</v>
      </c>
      <c r="B1027" s="0" t="n">
        <v>613904.497</v>
      </c>
      <c r="C1027" s="0" t="n">
        <v>4205186.036</v>
      </c>
      <c r="D1027" s="5" t="n">
        <v>28.1</v>
      </c>
      <c r="E1027" s="5" t="n">
        <v>32.3</v>
      </c>
      <c r="F1027" s="6" t="n">
        <v>38565</v>
      </c>
      <c r="G1027" s="0" t="n">
        <v>26</v>
      </c>
      <c r="H1027" s="1" t="n">
        <f aca="false">+(G1027-25)/10</f>
        <v>0.1</v>
      </c>
      <c r="I1027" s="1" t="n">
        <f aca="false">1-0.203462*(H1027)+0.038233*(H1027)^2-0.005554*(H1027)^3</f>
        <v>0.980030576</v>
      </c>
      <c r="J1027" s="1" t="n">
        <f aca="false">+E1027*I1027</f>
        <v>31.6549876048</v>
      </c>
      <c r="K1027" s="0" t="n">
        <v>0.055</v>
      </c>
      <c r="L1027" s="2" t="n">
        <f aca="false">0.0877*J1027-1.8303</f>
        <v>0.94584241294096</v>
      </c>
      <c r="M1027" s="3" t="n">
        <f aca="false">(J1027-2.28*K1027-3.44*K1027^2)*0.08</f>
        <v>2.521534528384</v>
      </c>
      <c r="N1027" s="4" t="n">
        <f aca="false">0.45+7.23*(J1027/100)^1.78+19.54*K1027-34.06*(J1027/100)*K1027</f>
        <v>1.8648009529459</v>
      </c>
    </row>
    <row r="1028" customFormat="false" ht="12.75" hidden="false" customHeight="false" outlineLevel="0" collapsed="false">
      <c r="A1028" s="0" t="s">
        <v>930</v>
      </c>
      <c r="B1028" s="0" t="n">
        <v>613906.787</v>
      </c>
      <c r="C1028" s="0" t="n">
        <v>4205160.617</v>
      </c>
      <c r="D1028" s="5" t="n">
        <v>27.5</v>
      </c>
      <c r="E1028" s="5" t="n">
        <v>36.2</v>
      </c>
      <c r="F1028" s="6" t="n">
        <v>38565</v>
      </c>
      <c r="G1028" s="0" t="n">
        <v>26</v>
      </c>
      <c r="H1028" s="1" t="n">
        <f aca="false">+(G1028-25)/10</f>
        <v>0.1</v>
      </c>
      <c r="I1028" s="1" t="n">
        <f aca="false">1-0.203462*(H1028)+0.038233*(H1028)^2-0.005554*(H1028)^3</f>
        <v>0.980030576</v>
      </c>
      <c r="J1028" s="1" t="n">
        <f aca="false">+E1028*I1028</f>
        <v>35.4771068512</v>
      </c>
      <c r="K1028" s="0" t="n">
        <v>0.055</v>
      </c>
      <c r="L1028" s="2" t="n">
        <f aca="false">0.0877*J1028-1.8303</f>
        <v>1.28104227085024</v>
      </c>
      <c r="M1028" s="3" t="n">
        <f aca="false">(J1028-2.28*K1028-3.44*K1028^2)*0.08</f>
        <v>2.827304068096</v>
      </c>
      <c r="N1028" s="4" t="n">
        <f aca="false">0.45+7.23*(J1028/100)^1.78+19.54*K1028-34.06*(J1028/100)*K1028</f>
        <v>2.0031069777984</v>
      </c>
    </row>
    <row r="1029" customFormat="false" ht="12.75" hidden="false" customHeight="false" outlineLevel="0" collapsed="false">
      <c r="A1029" s="0" t="s">
        <v>931</v>
      </c>
      <c r="B1029" s="0" t="n">
        <v>613907.33</v>
      </c>
      <c r="C1029" s="0" t="n">
        <v>4205147.025</v>
      </c>
      <c r="D1029" s="5" t="n">
        <v>33.1</v>
      </c>
      <c r="E1029" s="5" t="n">
        <v>40.3</v>
      </c>
      <c r="F1029" s="6" t="n">
        <v>38565</v>
      </c>
      <c r="G1029" s="0" t="n">
        <v>26</v>
      </c>
      <c r="H1029" s="1" t="n">
        <f aca="false">+(G1029-25)/10</f>
        <v>0.1</v>
      </c>
      <c r="I1029" s="1" t="n">
        <f aca="false">1-0.203462*(H1029)+0.038233*(H1029)^2-0.005554*(H1029)^3</f>
        <v>0.980030576</v>
      </c>
      <c r="J1029" s="1" t="n">
        <f aca="false">+E1029*I1029</f>
        <v>39.4952322128</v>
      </c>
      <c r="K1029" s="0" t="n">
        <v>0.055</v>
      </c>
      <c r="L1029" s="2" t="n">
        <f aca="false">0.0877*J1029-1.8303</f>
        <v>1.63343186506256</v>
      </c>
      <c r="M1029" s="3" t="n">
        <f aca="false">(J1029-2.28*K1029-3.44*K1029^2)*0.08</f>
        <v>3.148754097024</v>
      </c>
      <c r="N1029" s="4" t="n">
        <f aca="false">0.45+7.23*(J1029/100)^1.78+19.54*K1029-34.06*(J1029/100)*K1029</f>
        <v>2.16836336861843</v>
      </c>
    </row>
    <row r="1030" customFormat="false" ht="12.75" hidden="false" customHeight="false" outlineLevel="0" collapsed="false">
      <c r="A1030" s="0" t="s">
        <v>932</v>
      </c>
      <c r="B1030" s="0" t="n">
        <v>613905.782</v>
      </c>
      <c r="C1030" s="0" t="n">
        <v>4205120.761</v>
      </c>
      <c r="D1030" s="5" t="n">
        <v>37.8</v>
      </c>
      <c r="E1030" s="5" t="n">
        <v>45.7</v>
      </c>
      <c r="F1030" s="6" t="n">
        <v>38565</v>
      </c>
      <c r="G1030" s="0" t="n">
        <v>26</v>
      </c>
      <c r="H1030" s="1" t="n">
        <f aca="false">+(G1030-25)/10</f>
        <v>0.1</v>
      </c>
      <c r="I1030" s="1" t="n">
        <f aca="false">1-0.203462*(H1030)+0.038233*(H1030)^2-0.005554*(H1030)^3</f>
        <v>0.980030576</v>
      </c>
      <c r="J1030" s="1" t="n">
        <f aca="false">+E1030*I1030</f>
        <v>44.7873973232</v>
      </c>
      <c r="K1030" s="0" t="n">
        <v>0.055</v>
      </c>
      <c r="L1030" s="2" t="n">
        <f aca="false">0.0877*J1030-1.8303</f>
        <v>2.09755474524464</v>
      </c>
      <c r="M1030" s="3" t="n">
        <f aca="false">(J1030-2.28*K1030-3.44*K1030^2)*0.08</f>
        <v>3.572127305856</v>
      </c>
      <c r="N1030" s="4" t="n">
        <f aca="false">0.45+7.23*(J1030/100)^1.78+19.54*K1030-34.06*(J1030/100)*K1030</f>
        <v>2.41629357108814</v>
      </c>
    </row>
    <row r="1031" customFormat="false" ht="12.75" hidden="false" customHeight="false" outlineLevel="0" collapsed="false">
      <c r="A1031" s="0" t="s">
        <v>933</v>
      </c>
      <c r="B1031" s="0" t="n">
        <v>613904.242</v>
      </c>
      <c r="C1031" s="0" t="n">
        <v>4205093.903</v>
      </c>
      <c r="D1031" s="5" t="n">
        <v>42.8</v>
      </c>
      <c r="E1031" s="5" t="n">
        <v>53.2</v>
      </c>
      <c r="F1031" s="6" t="n">
        <v>38565</v>
      </c>
      <c r="G1031" s="0" t="n">
        <v>26</v>
      </c>
      <c r="H1031" s="1" t="n">
        <f aca="false">+(G1031-25)/10</f>
        <v>0.1</v>
      </c>
      <c r="I1031" s="1" t="n">
        <f aca="false">1-0.203462*(H1031)+0.038233*(H1031)^2-0.005554*(H1031)^3</f>
        <v>0.980030576</v>
      </c>
      <c r="J1031" s="1" t="n">
        <f aca="false">+E1031*I1031</f>
        <v>52.1376266432</v>
      </c>
      <c r="K1031" s="0" t="n">
        <v>0.055</v>
      </c>
      <c r="L1031" s="2" t="n">
        <f aca="false">0.0877*J1031-1.8303</f>
        <v>2.74216985660864</v>
      </c>
      <c r="M1031" s="3" t="n">
        <f aca="false">(J1031-2.28*K1031-3.44*K1031^2)*0.08</f>
        <v>4.160145651456</v>
      </c>
      <c r="N1031" s="4" t="n">
        <f aca="false">0.45+7.23*(J1031/100)^1.78+19.54*K1031-34.06*(J1031/100)*K1031</f>
        <v>2.81613371547364</v>
      </c>
    </row>
    <row r="1032" customFormat="false" ht="12.75" hidden="false" customHeight="false" outlineLevel="0" collapsed="false">
      <c r="A1032" s="0" t="s">
        <v>934</v>
      </c>
      <c r="B1032" s="0" t="n">
        <v>613902.403</v>
      </c>
      <c r="C1032" s="0" t="n">
        <v>4205063.161</v>
      </c>
      <c r="D1032" s="5" t="n">
        <v>33.9</v>
      </c>
      <c r="E1032" s="5" t="n">
        <v>43.6</v>
      </c>
      <c r="F1032" s="6" t="n">
        <v>38565</v>
      </c>
      <c r="G1032" s="0" t="n">
        <v>26</v>
      </c>
      <c r="H1032" s="1" t="n">
        <f aca="false">+(G1032-25)/10</f>
        <v>0.1</v>
      </c>
      <c r="I1032" s="1" t="n">
        <f aca="false">1-0.203462*(H1032)+0.038233*(H1032)^2-0.005554*(H1032)^3</f>
        <v>0.980030576</v>
      </c>
      <c r="J1032" s="1" t="n">
        <f aca="false">+E1032*I1032</f>
        <v>42.7293331136</v>
      </c>
      <c r="K1032" s="0" t="n">
        <v>0.055</v>
      </c>
      <c r="L1032" s="2" t="n">
        <f aca="false">0.0877*J1032-1.8303</f>
        <v>1.91706251406272</v>
      </c>
      <c r="M1032" s="3" t="n">
        <f aca="false">(J1032-2.28*K1032-3.44*K1032^2)*0.08</f>
        <v>3.407482169088</v>
      </c>
      <c r="N1032" s="4" t="n">
        <f aca="false">0.45+7.23*(J1032/100)^1.78+19.54*K1032-34.06*(J1032/100)*K1032</f>
        <v>2.31583986258134</v>
      </c>
    </row>
    <row r="1033" customFormat="false" ht="12.75" hidden="false" customHeight="false" outlineLevel="0" collapsed="false">
      <c r="A1033" s="0" t="s">
        <v>935</v>
      </c>
      <c r="B1033" s="0" t="n">
        <v>613902.252</v>
      </c>
      <c r="C1033" s="0" t="n">
        <v>4205038.573</v>
      </c>
      <c r="D1033" s="5" t="n">
        <v>28.1</v>
      </c>
      <c r="E1033" s="5" t="n">
        <v>35</v>
      </c>
      <c r="F1033" s="6" t="n">
        <v>38565</v>
      </c>
      <c r="G1033" s="0" t="n">
        <v>26</v>
      </c>
      <c r="H1033" s="1" t="n">
        <f aca="false">+(G1033-25)/10</f>
        <v>0.1</v>
      </c>
      <c r="I1033" s="1" t="n">
        <f aca="false">1-0.203462*(H1033)+0.038233*(H1033)^2-0.005554*(H1033)^3</f>
        <v>0.980030576</v>
      </c>
      <c r="J1033" s="1" t="n">
        <f aca="false">+E1033*I1033</f>
        <v>34.30107016</v>
      </c>
      <c r="K1033" s="0" t="n">
        <v>0.055</v>
      </c>
      <c r="L1033" s="2" t="n">
        <f aca="false">0.0877*J1033-1.8303</f>
        <v>1.177903853032</v>
      </c>
      <c r="M1033" s="3" t="n">
        <f aca="false">(J1033-2.28*K1033-3.44*K1033^2)*0.08</f>
        <v>2.7332211328</v>
      </c>
      <c r="N1033" s="4" t="n">
        <f aca="false">0.45+7.23*(J1033/100)^1.78+19.54*K1033-34.06*(J1033/100)*K1033</f>
        <v>1.95856844075573</v>
      </c>
    </row>
    <row r="1034" customFormat="false" ht="12.75" hidden="false" customHeight="false" outlineLevel="0" collapsed="false">
      <c r="A1034" s="0" t="s">
        <v>936</v>
      </c>
      <c r="B1034" s="0" t="n">
        <v>613906.715</v>
      </c>
      <c r="C1034" s="0" t="n">
        <v>4205003.064</v>
      </c>
      <c r="D1034" s="5" t="n">
        <v>27.1</v>
      </c>
      <c r="E1034" s="5" t="n">
        <v>31.1</v>
      </c>
      <c r="F1034" s="6" t="n">
        <v>38565</v>
      </c>
      <c r="G1034" s="0" t="n">
        <v>26</v>
      </c>
      <c r="H1034" s="1" t="n">
        <f aca="false">+(G1034-25)/10</f>
        <v>0.1</v>
      </c>
      <c r="I1034" s="1" t="n">
        <f aca="false">1-0.203462*(H1034)+0.038233*(H1034)^2-0.005554*(H1034)^3</f>
        <v>0.980030576</v>
      </c>
      <c r="J1034" s="1" t="n">
        <f aca="false">+E1034*I1034</f>
        <v>30.4789509136</v>
      </c>
      <c r="K1034" s="0" t="n">
        <v>0.055</v>
      </c>
      <c r="L1034" s="2" t="n">
        <f aca="false">0.0877*J1034-1.8303</f>
        <v>0.84270399512272</v>
      </c>
      <c r="M1034" s="3" t="n">
        <f aca="false">(J1034-2.28*K1034-3.44*K1034^2)*0.08</f>
        <v>2.427451593088</v>
      </c>
      <c r="N1034" s="4" t="n">
        <f aca="false">0.45+7.23*(J1034/100)^1.78+19.54*K1034-34.06*(J1034/100)*K1034</f>
        <v>1.82602264940048</v>
      </c>
    </row>
    <row r="1035" customFormat="false" ht="12.75" hidden="false" customHeight="false" outlineLevel="0" collapsed="false">
      <c r="A1035" s="0" t="s">
        <v>937</v>
      </c>
      <c r="B1035" s="0" t="n">
        <v>613906.709</v>
      </c>
      <c r="C1035" s="0" t="n">
        <v>4204967.613</v>
      </c>
      <c r="D1035" s="5" t="n">
        <v>27.5</v>
      </c>
      <c r="E1035" s="5" t="n">
        <v>32.9</v>
      </c>
      <c r="F1035" s="6" t="n">
        <v>38565</v>
      </c>
      <c r="G1035" s="0" t="n">
        <v>26</v>
      </c>
      <c r="H1035" s="1" t="n">
        <f aca="false">+(G1035-25)/10</f>
        <v>0.1</v>
      </c>
      <c r="I1035" s="1" t="n">
        <f aca="false">1-0.203462*(H1035)+0.038233*(H1035)^2-0.005554*(H1035)^3</f>
        <v>0.980030576</v>
      </c>
      <c r="J1035" s="1" t="n">
        <f aca="false">+E1035*I1035</f>
        <v>32.2430059504</v>
      </c>
      <c r="K1035" s="0" t="n">
        <v>0.055</v>
      </c>
      <c r="L1035" s="2" t="n">
        <f aca="false">0.0877*J1035-1.8303</f>
        <v>0.99741162185008</v>
      </c>
      <c r="M1035" s="3" t="n">
        <f aca="false">(J1035-2.28*K1035-3.44*K1035^2)*0.08</f>
        <v>2.568575996032</v>
      </c>
      <c r="N1035" s="4" t="n">
        <f aca="false">0.45+7.23*(J1035/100)^1.78+19.54*K1035-34.06*(J1035/100)*K1035</f>
        <v>1.88486157999922</v>
      </c>
    </row>
    <row r="1036" customFormat="false" ht="12.75" hidden="false" customHeight="false" outlineLevel="0" collapsed="false">
      <c r="A1036" s="0" t="s">
        <v>938</v>
      </c>
      <c r="B1036" s="0" t="n">
        <v>613905.101</v>
      </c>
      <c r="C1036" s="0" t="n">
        <v>4204939.832</v>
      </c>
      <c r="D1036" s="5" t="n">
        <v>29.9</v>
      </c>
      <c r="E1036" s="5" t="n">
        <v>33.3</v>
      </c>
      <c r="F1036" s="6" t="n">
        <v>38565</v>
      </c>
      <c r="G1036" s="0" t="n">
        <v>26</v>
      </c>
      <c r="H1036" s="1" t="n">
        <f aca="false">+(G1036-25)/10</f>
        <v>0.1</v>
      </c>
      <c r="I1036" s="1" t="n">
        <f aca="false">1-0.203462*(H1036)+0.038233*(H1036)^2-0.005554*(H1036)^3</f>
        <v>0.980030576</v>
      </c>
      <c r="J1036" s="1" t="n">
        <f aca="false">+E1036*I1036</f>
        <v>32.6350181808</v>
      </c>
      <c r="K1036" s="0" t="n">
        <v>0.055</v>
      </c>
      <c r="L1036" s="2" t="n">
        <f aca="false">0.0877*J1036-1.8303</f>
        <v>1.03179109445616</v>
      </c>
      <c r="M1036" s="3" t="n">
        <f aca="false">(J1036-2.28*K1036-3.44*K1036^2)*0.08</f>
        <v>2.599936974464</v>
      </c>
      <c r="N1036" s="4" t="n">
        <f aca="false">0.45+7.23*(J1036/100)^1.78+19.54*K1036-34.06*(J1036/100)*K1036</f>
        <v>1.89848278989397</v>
      </c>
    </row>
    <row r="1037" customFormat="false" ht="12.75" hidden="false" customHeight="false" outlineLevel="0" collapsed="false">
      <c r="A1037" s="0" t="s">
        <v>939</v>
      </c>
      <c r="B1037" s="0" t="n">
        <v>613908.594</v>
      </c>
      <c r="C1037" s="0" t="n">
        <v>4204909.444</v>
      </c>
      <c r="D1037" s="5" t="n">
        <v>26</v>
      </c>
      <c r="E1037" s="5" t="n">
        <v>31.9</v>
      </c>
      <c r="F1037" s="6" t="n">
        <v>38565</v>
      </c>
      <c r="G1037" s="0" t="n">
        <v>26</v>
      </c>
      <c r="H1037" s="1" t="n">
        <f aca="false">+(G1037-25)/10</f>
        <v>0.1</v>
      </c>
      <c r="I1037" s="1" t="n">
        <f aca="false">1-0.203462*(H1037)+0.038233*(H1037)^2-0.005554*(H1037)^3</f>
        <v>0.980030576</v>
      </c>
      <c r="J1037" s="1" t="n">
        <f aca="false">+E1037*I1037</f>
        <v>31.2629753744</v>
      </c>
      <c r="K1037" s="0" t="n">
        <v>0.055</v>
      </c>
      <c r="L1037" s="2" t="n">
        <f aca="false">0.0877*J1037-1.8303</f>
        <v>0.91146294033488</v>
      </c>
      <c r="M1037" s="3" t="n">
        <f aca="false">(J1037-2.28*K1037-3.44*K1037^2)*0.08</f>
        <v>2.490173549952</v>
      </c>
      <c r="N1037" s="4" t="n">
        <f aca="false">0.45+7.23*(J1037/100)^1.78+19.54*K1037-34.06*(J1037/100)*K1037</f>
        <v>1.85167544069744</v>
      </c>
    </row>
    <row r="1038" customFormat="false" ht="12.75" hidden="false" customHeight="false" outlineLevel="0" collapsed="false">
      <c r="A1038" s="0" t="s">
        <v>940</v>
      </c>
      <c r="B1038" s="0" t="n">
        <v>613906.86</v>
      </c>
      <c r="C1038" s="0" t="n">
        <v>4204876.973</v>
      </c>
      <c r="D1038" s="5" t="n">
        <v>30.1</v>
      </c>
      <c r="E1038" s="5" t="n">
        <v>30.9</v>
      </c>
      <c r="F1038" s="6" t="n">
        <v>38565</v>
      </c>
      <c r="G1038" s="0" t="n">
        <v>26</v>
      </c>
      <c r="H1038" s="1" t="n">
        <f aca="false">+(G1038-25)/10</f>
        <v>0.1</v>
      </c>
      <c r="I1038" s="1" t="n">
        <f aca="false">1-0.203462*(H1038)+0.038233*(H1038)^2-0.005554*(H1038)^3</f>
        <v>0.980030576</v>
      </c>
      <c r="J1038" s="1" t="n">
        <f aca="false">+E1038*I1038</f>
        <v>30.2829447984</v>
      </c>
      <c r="K1038" s="0" t="n">
        <v>0.055</v>
      </c>
      <c r="L1038" s="2" t="n">
        <f aca="false">0.0877*J1038-1.8303</f>
        <v>0.82551425881968</v>
      </c>
      <c r="M1038" s="3" t="n">
        <f aca="false">(J1038-2.28*K1038-3.44*K1038^2)*0.08</f>
        <v>2.411771103872</v>
      </c>
      <c r="N1038" s="4" t="n">
        <f aca="false">0.45+7.23*(J1038/100)^1.78+19.54*K1038-34.06*(J1038/100)*K1038</f>
        <v>1.81973448970078</v>
      </c>
    </row>
    <row r="1039" customFormat="false" ht="12.75" hidden="false" customHeight="false" outlineLevel="0" collapsed="false">
      <c r="A1039" s="0" t="s">
        <v>941</v>
      </c>
      <c r="B1039" s="0" t="n">
        <v>613904.781</v>
      </c>
      <c r="C1039" s="0" t="n">
        <v>4204853.903</v>
      </c>
      <c r="D1039" s="5" t="n">
        <v>33.5</v>
      </c>
      <c r="E1039" s="5" t="n">
        <v>32.4</v>
      </c>
      <c r="F1039" s="6" t="n">
        <v>38565</v>
      </c>
      <c r="G1039" s="0" t="n">
        <v>26</v>
      </c>
      <c r="H1039" s="1" t="n">
        <f aca="false">+(G1039-25)/10</f>
        <v>0.1</v>
      </c>
      <c r="I1039" s="1" t="n">
        <f aca="false">1-0.203462*(H1039)+0.038233*(H1039)^2-0.005554*(H1039)^3</f>
        <v>0.980030576</v>
      </c>
      <c r="J1039" s="1" t="n">
        <f aca="false">+E1039*I1039</f>
        <v>31.7529906624</v>
      </c>
      <c r="K1039" s="0" t="n">
        <v>0.055</v>
      </c>
      <c r="L1039" s="2" t="n">
        <f aca="false">0.0877*J1039-1.8303</f>
        <v>0.95443728109248</v>
      </c>
      <c r="M1039" s="3" t="n">
        <f aca="false">(J1039-2.28*K1039-3.44*K1039^2)*0.08</f>
        <v>2.529374772992</v>
      </c>
      <c r="N1039" s="4" t="n">
        <f aca="false">0.45+7.23*(J1039/100)^1.78+19.54*K1039-34.06*(J1039/100)*K1039</f>
        <v>1.86811339604028</v>
      </c>
    </row>
    <row r="1040" customFormat="false" ht="12.75" hidden="false" customHeight="false" outlineLevel="0" collapsed="false">
      <c r="A1040" s="0" t="s">
        <v>942</v>
      </c>
      <c r="B1040" s="0" t="n">
        <v>613902.921</v>
      </c>
      <c r="C1040" s="0" t="n">
        <v>4204837.923</v>
      </c>
      <c r="D1040" s="5" t="n">
        <v>43.7</v>
      </c>
      <c r="E1040" s="5" t="n">
        <v>57.8</v>
      </c>
      <c r="F1040" s="6" t="n">
        <v>38565</v>
      </c>
      <c r="G1040" s="0" t="n">
        <v>26</v>
      </c>
      <c r="H1040" s="1" t="n">
        <f aca="false">+(G1040-25)/10</f>
        <v>0.1</v>
      </c>
      <c r="I1040" s="1" t="n">
        <f aca="false">1-0.203462*(H1040)+0.038233*(H1040)^2-0.005554*(H1040)^3</f>
        <v>0.980030576</v>
      </c>
      <c r="J1040" s="1" t="n">
        <f aca="false">+E1040*I1040</f>
        <v>56.6457672928</v>
      </c>
      <c r="K1040" s="0" t="n">
        <v>0.055</v>
      </c>
      <c r="L1040" s="2" t="n">
        <f aca="false">0.0877*J1040-1.8303</f>
        <v>3.13753379157856</v>
      </c>
      <c r="M1040" s="3" t="n">
        <f aca="false">(J1040-2.28*K1040-3.44*K1040^2)*0.08</f>
        <v>4.520796903424</v>
      </c>
      <c r="N1040" s="4" t="n">
        <f aca="false">0.45+7.23*(J1040/100)^1.78+19.54*K1040-34.06*(J1040/100)*K1040</f>
        <v>3.09246886436717</v>
      </c>
    </row>
    <row r="1041" customFormat="false" ht="12.75" hidden="false" customHeight="false" outlineLevel="0" collapsed="false">
      <c r="A1041" s="0" t="s">
        <v>943</v>
      </c>
      <c r="B1041" s="0" t="n">
        <v>613845.282</v>
      </c>
      <c r="C1041" s="0" t="n">
        <v>4204842.962</v>
      </c>
      <c r="D1041" s="5" t="n">
        <v>22.8</v>
      </c>
      <c r="E1041" s="5" t="n">
        <v>31.2</v>
      </c>
      <c r="F1041" s="6" t="n">
        <v>38565</v>
      </c>
      <c r="G1041" s="0" t="n">
        <v>26</v>
      </c>
      <c r="H1041" s="1" t="n">
        <f aca="false">+(G1041-25)/10</f>
        <v>0.1</v>
      </c>
      <c r="I1041" s="1" t="n">
        <f aca="false">1-0.203462*(H1041)+0.038233*(H1041)^2-0.005554*(H1041)^3</f>
        <v>0.980030576</v>
      </c>
      <c r="J1041" s="1" t="n">
        <f aca="false">+E1041*I1041</f>
        <v>30.5769539712</v>
      </c>
      <c r="K1041" s="0" t="n">
        <v>0.055</v>
      </c>
      <c r="L1041" s="2" t="n">
        <f aca="false">0.0877*J1041-1.8303</f>
        <v>0.85129886327424</v>
      </c>
      <c r="M1041" s="3" t="n">
        <f aca="false">(J1041-2.28*K1041-3.44*K1041^2)*0.08</f>
        <v>2.435291837696</v>
      </c>
      <c r="N1041" s="4" t="n">
        <f aca="false">0.45+7.23*(J1041/100)^1.78+19.54*K1041-34.06*(J1041/100)*K1041</f>
        <v>1.8291855157602</v>
      </c>
    </row>
    <row r="1042" customFormat="false" ht="12.75" hidden="false" customHeight="false" outlineLevel="0" collapsed="false">
      <c r="A1042" s="0" t="s">
        <v>944</v>
      </c>
      <c r="B1042" s="0" t="n">
        <v>613842.964</v>
      </c>
      <c r="C1042" s="0" t="n">
        <v>4204867.739</v>
      </c>
      <c r="D1042" s="5" t="n">
        <v>31.3</v>
      </c>
      <c r="E1042" s="5" t="n">
        <v>34</v>
      </c>
      <c r="F1042" s="6" t="n">
        <v>38565</v>
      </c>
      <c r="G1042" s="0" t="n">
        <v>26</v>
      </c>
      <c r="H1042" s="1" t="n">
        <f aca="false">+(G1042-25)/10</f>
        <v>0.1</v>
      </c>
      <c r="I1042" s="1" t="n">
        <f aca="false">1-0.203462*(H1042)+0.038233*(H1042)^2-0.005554*(H1042)^3</f>
        <v>0.980030576</v>
      </c>
      <c r="J1042" s="1" t="n">
        <f aca="false">+E1042*I1042</f>
        <v>33.321039584</v>
      </c>
      <c r="K1042" s="0" t="n">
        <v>0.055</v>
      </c>
      <c r="L1042" s="2" t="n">
        <f aca="false">0.0877*J1042-1.8303</f>
        <v>1.0919551715168</v>
      </c>
      <c r="M1042" s="3" t="n">
        <f aca="false">(J1042-2.28*K1042-3.44*K1042^2)*0.08</f>
        <v>2.65481868672</v>
      </c>
      <c r="N1042" s="4" t="n">
        <f aca="false">0.45+7.23*(J1042/100)^1.78+19.54*K1042-34.06*(J1042/100)*K1042</f>
        <v>1.92279447541515</v>
      </c>
    </row>
    <row r="1043" customFormat="false" ht="12.75" hidden="false" customHeight="false" outlineLevel="0" collapsed="false">
      <c r="A1043" s="0" t="s">
        <v>945</v>
      </c>
      <c r="B1043" s="0" t="n">
        <v>613845.627</v>
      </c>
      <c r="C1043" s="0" t="n">
        <v>4204896.957</v>
      </c>
      <c r="D1043" s="5" t="n">
        <v>26.3</v>
      </c>
      <c r="E1043" s="5" t="n">
        <v>32.1</v>
      </c>
      <c r="F1043" s="6" t="n">
        <v>38565</v>
      </c>
      <c r="G1043" s="0" t="n">
        <v>26</v>
      </c>
      <c r="H1043" s="1" t="n">
        <f aca="false">+(G1043-25)/10</f>
        <v>0.1</v>
      </c>
      <c r="I1043" s="1" t="n">
        <f aca="false">1-0.203462*(H1043)+0.038233*(H1043)^2-0.005554*(H1043)^3</f>
        <v>0.980030576</v>
      </c>
      <c r="J1043" s="1" t="n">
        <f aca="false">+E1043*I1043</f>
        <v>31.4589814896</v>
      </c>
      <c r="K1043" s="0" t="n">
        <v>0.055</v>
      </c>
      <c r="L1043" s="2" t="n">
        <f aca="false">0.0877*J1043-1.8303</f>
        <v>0.92865267663792</v>
      </c>
      <c r="M1043" s="3" t="n">
        <f aca="false">(J1043-2.28*K1043-3.44*K1043^2)*0.08</f>
        <v>2.505854039168</v>
      </c>
      <c r="N1043" s="4" t="n">
        <f aca="false">0.45+7.23*(J1043/100)^1.78+19.54*K1043-34.06*(J1043/100)*K1043</f>
        <v>1.85821332779997</v>
      </c>
    </row>
    <row r="1044" customFormat="false" ht="12.75" hidden="false" customHeight="false" outlineLevel="0" collapsed="false">
      <c r="A1044" s="0" t="s">
        <v>946</v>
      </c>
      <c r="B1044" s="0" t="n">
        <v>613843.374</v>
      </c>
      <c r="C1044" s="0" t="n">
        <v>4204919.717</v>
      </c>
      <c r="D1044" s="5" t="n">
        <v>19.5</v>
      </c>
      <c r="E1044" s="5" t="n">
        <v>28.1</v>
      </c>
      <c r="F1044" s="6" t="n">
        <v>38565</v>
      </c>
      <c r="G1044" s="0" t="n">
        <v>26</v>
      </c>
      <c r="H1044" s="1" t="n">
        <f aca="false">+(G1044-25)/10</f>
        <v>0.1</v>
      </c>
      <c r="I1044" s="1" t="n">
        <f aca="false">1-0.203462*(H1044)+0.038233*(H1044)^2-0.005554*(H1044)^3</f>
        <v>0.980030576</v>
      </c>
      <c r="J1044" s="1" t="n">
        <f aca="false">+E1044*I1044</f>
        <v>27.5388591856</v>
      </c>
      <c r="K1044" s="0" t="n">
        <v>0.055</v>
      </c>
      <c r="L1044" s="2" t="n">
        <f aca="false">0.0877*J1044-1.8303</f>
        <v>0.58485795057712</v>
      </c>
      <c r="M1044" s="3" t="n">
        <f aca="false">(J1044-2.28*K1044-3.44*K1044^2)*0.08</f>
        <v>2.192244254848</v>
      </c>
      <c r="N1044" s="4" t="n">
        <f aca="false">0.45+7.23*(J1044/100)^1.78+19.54*K1044-34.06*(J1044/100)*K1044</f>
        <v>1.73700014019257</v>
      </c>
    </row>
    <row r="1045" customFormat="false" ht="12.75" hidden="false" customHeight="false" outlineLevel="0" collapsed="false">
      <c r="A1045" s="0" t="s">
        <v>947</v>
      </c>
      <c r="B1045" s="0" t="n">
        <v>613843.902</v>
      </c>
      <c r="C1045" s="0" t="n">
        <v>4204945.798</v>
      </c>
      <c r="D1045" s="5" t="n">
        <v>22.7</v>
      </c>
      <c r="E1045" s="5" t="n">
        <v>25.5</v>
      </c>
      <c r="F1045" s="6" t="n">
        <v>38565</v>
      </c>
      <c r="G1045" s="0" t="n">
        <v>26</v>
      </c>
      <c r="H1045" s="1" t="n">
        <f aca="false">+(G1045-25)/10</f>
        <v>0.1</v>
      </c>
      <c r="I1045" s="1" t="n">
        <f aca="false">1-0.203462*(H1045)+0.038233*(H1045)^2-0.005554*(H1045)^3</f>
        <v>0.980030576</v>
      </c>
      <c r="J1045" s="1" t="n">
        <f aca="false">+E1045*I1045</f>
        <v>24.990779688</v>
      </c>
      <c r="K1045" s="0" t="n">
        <v>0.055</v>
      </c>
      <c r="L1045" s="2" t="n">
        <f aca="false">0.0877*J1045-1.8303</f>
        <v>0.3613913786376</v>
      </c>
      <c r="M1045" s="3" t="n">
        <f aca="false">(J1045-2.28*K1045-3.44*K1045^2)*0.08</f>
        <v>1.98839789504</v>
      </c>
      <c r="N1045" s="4" t="n">
        <f aca="false">0.45+7.23*(J1045/100)^1.78+19.54*K1045-34.06*(J1045/100)*K1045</f>
        <v>1.66916092617906</v>
      </c>
    </row>
    <row r="1046" customFormat="false" ht="12.75" hidden="false" customHeight="false" outlineLevel="0" collapsed="false">
      <c r="A1046" s="0" t="s">
        <v>948</v>
      </c>
      <c r="B1046" s="0" t="n">
        <v>613843.001</v>
      </c>
      <c r="C1046" s="0" t="n">
        <v>4204976.613</v>
      </c>
      <c r="D1046" s="5" t="n">
        <v>20.1</v>
      </c>
      <c r="E1046" s="5" t="n">
        <v>29.1</v>
      </c>
      <c r="F1046" s="6" t="n">
        <v>38565</v>
      </c>
      <c r="G1046" s="0" t="n">
        <v>26</v>
      </c>
      <c r="H1046" s="1" t="n">
        <f aca="false">+(G1046-25)/10</f>
        <v>0.1</v>
      </c>
      <c r="I1046" s="1" t="n">
        <f aca="false">1-0.203462*(H1046)+0.038233*(H1046)^2-0.005554*(H1046)^3</f>
        <v>0.980030576</v>
      </c>
      <c r="J1046" s="1" t="n">
        <f aca="false">+E1046*I1046</f>
        <v>28.5188897616</v>
      </c>
      <c r="K1046" s="0" t="n">
        <v>0.055</v>
      </c>
      <c r="L1046" s="2" t="n">
        <f aca="false">0.0877*J1046-1.8303</f>
        <v>0.67080663209232</v>
      </c>
      <c r="M1046" s="3" t="n">
        <f aca="false">(J1046-2.28*K1046-3.44*K1046^2)*0.08</f>
        <v>2.270646700928</v>
      </c>
      <c r="N1046" s="4" t="n">
        <f aca="false">0.45+7.23*(J1046/100)^1.78+19.54*K1046-34.06*(J1046/100)*K1046</f>
        <v>1.76540683081875</v>
      </c>
    </row>
    <row r="1047" customFormat="false" ht="12.75" hidden="false" customHeight="false" outlineLevel="0" collapsed="false">
      <c r="A1047" s="0" t="s">
        <v>949</v>
      </c>
      <c r="B1047" s="0" t="n">
        <v>613842.445</v>
      </c>
      <c r="C1047" s="0" t="n">
        <v>4205007.061</v>
      </c>
      <c r="D1047" s="5" t="n">
        <v>22.1</v>
      </c>
      <c r="E1047" s="5" t="n">
        <v>28.2</v>
      </c>
      <c r="F1047" s="6" t="n">
        <v>38565</v>
      </c>
      <c r="G1047" s="0" t="n">
        <v>26</v>
      </c>
      <c r="H1047" s="1" t="n">
        <f aca="false">+(G1047-25)/10</f>
        <v>0.1</v>
      </c>
      <c r="I1047" s="1" t="n">
        <f aca="false">1-0.203462*(H1047)+0.038233*(H1047)^2-0.005554*(H1047)^3</f>
        <v>0.980030576</v>
      </c>
      <c r="J1047" s="1" t="n">
        <f aca="false">+E1047*I1047</f>
        <v>27.6368622432</v>
      </c>
      <c r="K1047" s="0" t="n">
        <v>0.055</v>
      </c>
      <c r="L1047" s="2" t="n">
        <f aca="false">0.0877*J1047-1.8303</f>
        <v>0.59345281872864</v>
      </c>
      <c r="M1047" s="3" t="n">
        <f aca="false">(J1047-2.28*K1047-3.44*K1047^2)*0.08</f>
        <v>2.200084499456</v>
      </c>
      <c r="N1047" s="4" t="n">
        <f aca="false">0.45+7.23*(J1047/100)^1.78+19.54*K1047-34.06*(J1047/100)*K1047</f>
        <v>1.73978335509</v>
      </c>
    </row>
    <row r="1048" customFormat="false" ht="12.75" hidden="false" customHeight="false" outlineLevel="0" collapsed="false">
      <c r="A1048" s="0" t="s">
        <v>950</v>
      </c>
      <c r="B1048" s="0" t="n">
        <v>613841.652</v>
      </c>
      <c r="C1048" s="0" t="n">
        <v>4205035.924</v>
      </c>
      <c r="D1048" s="5" t="n">
        <v>23.9</v>
      </c>
      <c r="E1048" s="5" t="n">
        <v>27.5</v>
      </c>
      <c r="F1048" s="6" t="n">
        <v>38565</v>
      </c>
      <c r="G1048" s="0" t="n">
        <v>26</v>
      </c>
      <c r="H1048" s="1" t="n">
        <f aca="false">+(G1048-25)/10</f>
        <v>0.1</v>
      </c>
      <c r="I1048" s="1" t="n">
        <f aca="false">1-0.203462*(H1048)+0.038233*(H1048)^2-0.005554*(H1048)^3</f>
        <v>0.980030576</v>
      </c>
      <c r="J1048" s="1" t="n">
        <f aca="false">+E1048*I1048</f>
        <v>26.95084084</v>
      </c>
      <c r="K1048" s="0" t="n">
        <v>0.055</v>
      </c>
      <c r="L1048" s="2" t="n">
        <f aca="false">0.0877*J1048-1.8303</f>
        <v>0.533288741668</v>
      </c>
      <c r="M1048" s="3" t="n">
        <f aca="false">(J1048-2.28*K1048-3.44*K1048^2)*0.08</f>
        <v>2.1452027872</v>
      </c>
      <c r="N1048" s="4" t="n">
        <f aca="false">0.45+7.23*(J1048/100)^1.78+19.54*K1048-34.06*(J1048/100)*K1048</f>
        <v>1.7205700870441</v>
      </c>
    </row>
    <row r="1049" customFormat="false" ht="12.75" hidden="false" customHeight="false" outlineLevel="0" collapsed="false">
      <c r="A1049" s="0" t="s">
        <v>951</v>
      </c>
      <c r="B1049" s="0" t="n">
        <v>613844.176</v>
      </c>
      <c r="C1049" s="0" t="n">
        <v>4205059.857</v>
      </c>
      <c r="D1049" s="5" t="n">
        <v>18.3</v>
      </c>
      <c r="E1049" s="5" t="n">
        <v>23.8</v>
      </c>
      <c r="F1049" s="6" t="n">
        <v>38565</v>
      </c>
      <c r="G1049" s="0" t="n">
        <v>26</v>
      </c>
      <c r="H1049" s="1" t="n">
        <f aca="false">+(G1049-25)/10</f>
        <v>0.1</v>
      </c>
      <c r="I1049" s="1" t="n">
        <f aca="false">1-0.203462*(H1049)+0.038233*(H1049)^2-0.005554*(H1049)^3</f>
        <v>0.980030576</v>
      </c>
      <c r="J1049" s="1" t="n">
        <f aca="false">+E1049*I1049</f>
        <v>23.3247277088</v>
      </c>
      <c r="K1049" s="0" t="n">
        <v>0.055</v>
      </c>
      <c r="L1049" s="2" t="n">
        <f aca="false">0.0877*J1049-1.8303</f>
        <v>0.21527862006176</v>
      </c>
      <c r="M1049" s="3" t="n">
        <f aca="false">(J1049-2.28*K1049-3.44*K1049^2)*0.08</f>
        <v>1.855113736704</v>
      </c>
      <c r="N1049" s="4" t="n">
        <f aca="false">0.45+7.23*(J1049/100)^1.78+19.54*K1049-34.06*(J1049/100)*K1049</f>
        <v>1.6295738614193</v>
      </c>
    </row>
    <row r="1050" customFormat="false" ht="12.75" hidden="false" customHeight="false" outlineLevel="0" collapsed="false">
      <c r="A1050" s="0" t="s">
        <v>952</v>
      </c>
      <c r="B1050" s="0" t="n">
        <v>613845.003</v>
      </c>
      <c r="C1050" s="0" t="n">
        <v>4205091.347</v>
      </c>
      <c r="D1050" s="5" t="n">
        <v>26.5</v>
      </c>
      <c r="E1050" s="5" t="n">
        <v>32.7</v>
      </c>
      <c r="F1050" s="6" t="n">
        <v>38565</v>
      </c>
      <c r="G1050" s="0" t="n">
        <v>26</v>
      </c>
      <c r="H1050" s="1" t="n">
        <f aca="false">+(G1050-25)/10</f>
        <v>0.1</v>
      </c>
      <c r="I1050" s="1" t="n">
        <f aca="false">1-0.203462*(H1050)+0.038233*(H1050)^2-0.005554*(H1050)^3</f>
        <v>0.980030576</v>
      </c>
      <c r="J1050" s="1" t="n">
        <f aca="false">+E1050*I1050</f>
        <v>32.0469998352</v>
      </c>
      <c r="K1050" s="0" t="n">
        <v>0.055</v>
      </c>
      <c r="L1050" s="2" t="n">
        <f aca="false">0.0877*J1050-1.8303</f>
        <v>0.980221885547041</v>
      </c>
      <c r="M1050" s="3" t="n">
        <f aca="false">(J1050-2.28*K1050-3.44*K1050^2)*0.08</f>
        <v>2.552895506816</v>
      </c>
      <c r="N1050" s="4" t="n">
        <f aca="false">0.45+7.23*(J1050/100)^1.78+19.54*K1050-34.06*(J1050/100)*K1050</f>
        <v>1.87812514620163</v>
      </c>
    </row>
    <row r="1051" customFormat="false" ht="12.75" hidden="false" customHeight="false" outlineLevel="0" collapsed="false">
      <c r="A1051" s="0" t="s">
        <v>953</v>
      </c>
      <c r="B1051" s="0" t="n">
        <v>613846.917</v>
      </c>
      <c r="C1051" s="0" t="n">
        <v>4205113.569</v>
      </c>
      <c r="D1051" s="5" t="n">
        <v>25.6</v>
      </c>
      <c r="E1051" s="5" t="n">
        <v>29.5</v>
      </c>
      <c r="F1051" s="6" t="n">
        <v>38565</v>
      </c>
      <c r="G1051" s="0" t="n">
        <v>26</v>
      </c>
      <c r="H1051" s="1" t="n">
        <f aca="false">+(G1051-25)/10</f>
        <v>0.1</v>
      </c>
      <c r="I1051" s="1" t="n">
        <f aca="false">1-0.203462*(H1051)+0.038233*(H1051)^2-0.005554*(H1051)^3</f>
        <v>0.980030576</v>
      </c>
      <c r="J1051" s="1" t="n">
        <f aca="false">+E1051*I1051</f>
        <v>28.910901992</v>
      </c>
      <c r="K1051" s="0" t="n">
        <v>0.055</v>
      </c>
      <c r="L1051" s="2" t="n">
        <f aca="false">0.0877*J1051-1.8303</f>
        <v>0.7051861046984</v>
      </c>
      <c r="M1051" s="3" t="n">
        <f aca="false">(J1051-2.28*K1051-3.44*K1051^2)*0.08</f>
        <v>2.30200767936</v>
      </c>
      <c r="N1051" s="4" t="n">
        <f aca="false">0.45+7.23*(J1051/100)^1.78+19.54*K1051-34.06*(J1051/100)*K1051</f>
        <v>1.77712581542518</v>
      </c>
    </row>
    <row r="1052" customFormat="false" ht="12.75" hidden="false" customHeight="false" outlineLevel="0" collapsed="false">
      <c r="A1052" s="0" t="s">
        <v>954</v>
      </c>
      <c r="B1052" s="0" t="n">
        <v>613846.482</v>
      </c>
      <c r="C1052" s="0" t="n">
        <v>4205140.056</v>
      </c>
      <c r="D1052" s="5" t="n">
        <v>21.2</v>
      </c>
      <c r="E1052" s="5" t="n">
        <v>30.9</v>
      </c>
      <c r="F1052" s="6" t="n">
        <v>38565</v>
      </c>
      <c r="G1052" s="0" t="n">
        <v>26</v>
      </c>
      <c r="H1052" s="1" t="n">
        <f aca="false">+(G1052-25)/10</f>
        <v>0.1</v>
      </c>
      <c r="I1052" s="1" t="n">
        <f aca="false">1-0.203462*(H1052)+0.038233*(H1052)^2-0.005554*(H1052)^3</f>
        <v>0.980030576</v>
      </c>
      <c r="J1052" s="1" t="n">
        <f aca="false">+E1052*I1052</f>
        <v>30.2829447984</v>
      </c>
      <c r="K1052" s="0" t="n">
        <v>0.055</v>
      </c>
      <c r="L1052" s="2" t="n">
        <f aca="false">0.0877*J1052-1.8303</f>
        <v>0.82551425881968</v>
      </c>
      <c r="M1052" s="3" t="n">
        <f aca="false">(J1052-2.28*K1052-3.44*K1052^2)*0.08</f>
        <v>2.411771103872</v>
      </c>
      <c r="N1052" s="4" t="n">
        <f aca="false">0.45+7.23*(J1052/100)^1.78+19.54*K1052-34.06*(J1052/100)*K1052</f>
        <v>1.81973448970078</v>
      </c>
    </row>
    <row r="1053" customFormat="false" ht="12.75" hidden="false" customHeight="false" outlineLevel="0" collapsed="false">
      <c r="A1053" s="0" t="s">
        <v>955</v>
      </c>
      <c r="B1053" s="0" t="n">
        <v>613845.688</v>
      </c>
      <c r="C1053" s="0" t="n">
        <v>4205173.821</v>
      </c>
      <c r="D1053" s="5" t="n">
        <v>19.4</v>
      </c>
      <c r="E1053" s="5" t="n">
        <v>25.1</v>
      </c>
      <c r="F1053" s="6" t="n">
        <v>38565</v>
      </c>
      <c r="G1053" s="0" t="n">
        <v>26</v>
      </c>
      <c r="H1053" s="1" t="n">
        <f aca="false">+(G1053-25)/10</f>
        <v>0.1</v>
      </c>
      <c r="I1053" s="1" t="n">
        <f aca="false">1-0.203462*(H1053)+0.038233*(H1053)^2-0.005554*(H1053)^3</f>
        <v>0.980030576</v>
      </c>
      <c r="J1053" s="1" t="n">
        <f aca="false">+E1053*I1053</f>
        <v>24.5987674576</v>
      </c>
      <c r="K1053" s="0" t="n">
        <v>0.055</v>
      </c>
      <c r="L1053" s="2" t="n">
        <f aca="false">0.0877*J1053-1.8303</f>
        <v>0.32701190603152</v>
      </c>
      <c r="M1053" s="3" t="n">
        <f aca="false">(J1053-2.28*K1053-3.44*K1053^2)*0.08</f>
        <v>1.957036916608</v>
      </c>
      <c r="N1053" s="4" t="n">
        <f aca="false">0.45+7.23*(J1053/100)^1.78+19.54*K1053-34.06*(J1053/100)*K1053</f>
        <v>1.65950413377768</v>
      </c>
    </row>
    <row r="1054" customFormat="false" ht="12.75" hidden="false" customHeight="false" outlineLevel="0" collapsed="false">
      <c r="A1054" s="0" t="s">
        <v>956</v>
      </c>
      <c r="B1054" s="0" t="n">
        <v>613844.878</v>
      </c>
      <c r="C1054" s="0" t="n">
        <v>4205198.117</v>
      </c>
      <c r="D1054" s="5" t="n">
        <v>20.7</v>
      </c>
      <c r="E1054" s="5" t="n">
        <v>28.4</v>
      </c>
      <c r="F1054" s="6" t="n">
        <v>38565</v>
      </c>
      <c r="G1054" s="0" t="n">
        <v>26</v>
      </c>
      <c r="H1054" s="1" t="n">
        <f aca="false">+(G1054-25)/10</f>
        <v>0.1</v>
      </c>
      <c r="I1054" s="1" t="n">
        <f aca="false">1-0.203462*(H1054)+0.038233*(H1054)^2-0.005554*(H1054)^3</f>
        <v>0.980030576</v>
      </c>
      <c r="J1054" s="1" t="n">
        <f aca="false">+E1054*I1054</f>
        <v>27.8328683584</v>
      </c>
      <c r="K1054" s="0" t="n">
        <v>0.055</v>
      </c>
      <c r="L1054" s="2" t="n">
        <f aca="false">0.0877*J1054-1.8303</f>
        <v>0.61064255503168</v>
      </c>
      <c r="M1054" s="3" t="n">
        <f aca="false">(J1054-2.28*K1054-3.44*K1054^2)*0.08</f>
        <v>2.215764988672</v>
      </c>
      <c r="N1054" s="4" t="n">
        <f aca="false">0.45+7.23*(J1054/100)^1.78+19.54*K1054-34.06*(J1054/100)*K1054</f>
        <v>1.74538815678454</v>
      </c>
    </row>
    <row r="1055" customFormat="false" ht="12.75" hidden="false" customHeight="false" outlineLevel="0" collapsed="false">
      <c r="A1055" s="0" t="s">
        <v>957</v>
      </c>
      <c r="B1055" s="0" t="n">
        <v>613844.893</v>
      </c>
      <c r="C1055" s="0" t="n">
        <v>4205258.405</v>
      </c>
      <c r="D1055" s="5" t="n">
        <v>19.9</v>
      </c>
      <c r="E1055" s="5" t="n">
        <v>28.2</v>
      </c>
      <c r="F1055" s="6" t="n">
        <v>38565</v>
      </c>
      <c r="G1055" s="0" t="n">
        <v>26</v>
      </c>
      <c r="H1055" s="1" t="n">
        <f aca="false">+(G1055-25)/10</f>
        <v>0.1</v>
      </c>
      <c r="I1055" s="1" t="n">
        <f aca="false">1-0.203462*(H1055)+0.038233*(H1055)^2-0.005554*(H1055)^3</f>
        <v>0.980030576</v>
      </c>
      <c r="J1055" s="1" t="n">
        <f aca="false">+E1055*I1055</f>
        <v>27.6368622432</v>
      </c>
      <c r="K1055" s="0" t="n">
        <v>0.055</v>
      </c>
      <c r="L1055" s="2" t="n">
        <f aca="false">0.0877*J1055-1.8303</f>
        <v>0.59345281872864</v>
      </c>
      <c r="M1055" s="3" t="n">
        <f aca="false">(J1055-2.28*K1055-3.44*K1055^2)*0.08</f>
        <v>2.200084499456</v>
      </c>
      <c r="N1055" s="4" t="n">
        <f aca="false">0.45+7.23*(J1055/100)^1.78+19.54*K1055-34.06*(J1055/100)*K1055</f>
        <v>1.73978335509</v>
      </c>
    </row>
    <row r="1056" customFormat="false" ht="12.75" hidden="false" customHeight="false" outlineLevel="0" collapsed="false">
      <c r="A1056" s="0" t="s">
        <v>958</v>
      </c>
      <c r="B1056" s="0" t="n">
        <v>613851.236</v>
      </c>
      <c r="C1056" s="0" t="n">
        <v>4205258.614</v>
      </c>
      <c r="D1056" s="5" t="n">
        <v>27.2</v>
      </c>
      <c r="E1056" s="5" t="n">
        <v>40.3</v>
      </c>
      <c r="F1056" s="6" t="n">
        <v>38565</v>
      </c>
      <c r="G1056" s="0" t="n">
        <v>26</v>
      </c>
      <c r="H1056" s="1" t="n">
        <f aca="false">+(G1056-25)/10</f>
        <v>0.1</v>
      </c>
      <c r="I1056" s="1" t="n">
        <f aca="false">1-0.203462*(H1056)+0.038233*(H1056)^2-0.005554*(H1056)^3</f>
        <v>0.980030576</v>
      </c>
      <c r="J1056" s="1" t="n">
        <f aca="false">+E1056*I1056</f>
        <v>39.4952322128</v>
      </c>
      <c r="K1056" s="0" t="n">
        <v>0.055</v>
      </c>
      <c r="L1056" s="2" t="n">
        <f aca="false">0.0877*J1056-1.8303</f>
        <v>1.63343186506256</v>
      </c>
      <c r="M1056" s="3" t="n">
        <f aca="false">(J1056-2.28*K1056-3.44*K1056^2)*0.08</f>
        <v>3.148754097024</v>
      </c>
      <c r="N1056" s="4" t="n">
        <f aca="false">0.45+7.23*(J1056/100)^1.78+19.54*K1056-34.06*(J1056/100)*K1056</f>
        <v>2.16836336861843</v>
      </c>
    </row>
    <row r="1057" customFormat="false" ht="12.75" hidden="false" customHeight="false" outlineLevel="0" collapsed="false">
      <c r="A1057" s="0" t="s">
        <v>959</v>
      </c>
      <c r="B1057" s="0" t="n">
        <v>613852.503</v>
      </c>
      <c r="C1057" s="0" t="n">
        <v>4205280.734</v>
      </c>
      <c r="D1057" s="5" t="n">
        <v>49.8</v>
      </c>
      <c r="E1057" s="5" t="n">
        <v>72.7</v>
      </c>
      <c r="F1057" s="6" t="n">
        <v>38565</v>
      </c>
      <c r="G1057" s="0" t="n">
        <v>26</v>
      </c>
      <c r="H1057" s="1" t="n">
        <f aca="false">+(G1057-25)/10</f>
        <v>0.1</v>
      </c>
      <c r="I1057" s="1" t="n">
        <f aca="false">1-0.203462*(H1057)+0.038233*(H1057)^2-0.005554*(H1057)^3</f>
        <v>0.980030576</v>
      </c>
      <c r="J1057" s="1" t="n">
        <f aca="false">+E1057*I1057</f>
        <v>71.2482228752</v>
      </c>
      <c r="K1057" s="0" t="n">
        <v>0.055</v>
      </c>
      <c r="L1057" s="2" t="n">
        <f aca="false">0.0877*J1057-1.8303</f>
        <v>4.41816914615504</v>
      </c>
      <c r="M1057" s="3" t="n">
        <f aca="false">(J1057-2.28*K1057-3.44*K1057^2)*0.08</f>
        <v>5.688993350016</v>
      </c>
      <c r="N1057" s="4" t="n">
        <f aca="false">0.45+7.23*(J1057/100)^1.78+19.54*K1057-34.06*(J1057/100)*K1057</f>
        <v>4.14436592596993</v>
      </c>
    </row>
    <row r="1058" customFormat="false" ht="12.75" hidden="false" customHeight="false" outlineLevel="0" collapsed="false">
      <c r="A1058" s="0" t="s">
        <v>960</v>
      </c>
      <c r="B1058" s="0" t="n">
        <v>613785.384</v>
      </c>
      <c r="C1058" s="0" t="n">
        <v>4205282.72</v>
      </c>
      <c r="D1058" s="5" t="n">
        <v>28.4</v>
      </c>
      <c r="E1058" s="5" t="n">
        <v>43.7</v>
      </c>
      <c r="F1058" s="6" t="n">
        <v>38565</v>
      </c>
      <c r="G1058" s="0" t="n">
        <v>26</v>
      </c>
      <c r="H1058" s="1" t="n">
        <f aca="false">+(G1058-25)/10</f>
        <v>0.1</v>
      </c>
      <c r="I1058" s="1" t="n">
        <f aca="false">1-0.203462*(H1058)+0.038233*(H1058)^2-0.005554*(H1058)^3</f>
        <v>0.980030576</v>
      </c>
      <c r="J1058" s="1" t="n">
        <f aca="false">+E1058*I1058</f>
        <v>42.8273361712</v>
      </c>
      <c r="K1058" s="0" t="n">
        <v>0.055</v>
      </c>
      <c r="L1058" s="2" t="n">
        <f aca="false">0.0877*J1058-1.8303</f>
        <v>1.92565738221424</v>
      </c>
      <c r="M1058" s="3" t="n">
        <f aca="false">(J1058-2.28*K1058-3.44*K1058^2)*0.08</f>
        <v>3.415322413696</v>
      </c>
      <c r="N1058" s="4" t="n">
        <f aca="false">0.45+7.23*(J1058/100)^1.78+19.54*K1058-34.06*(J1058/100)*K1058</f>
        <v>2.32050755195143</v>
      </c>
    </row>
    <row r="1059" customFormat="false" ht="12.75" hidden="false" customHeight="false" outlineLevel="0" collapsed="false">
      <c r="A1059" s="0" t="s">
        <v>961</v>
      </c>
      <c r="B1059" s="0" t="n">
        <v>613788.982</v>
      </c>
      <c r="C1059" s="0" t="n">
        <v>4205236.873</v>
      </c>
      <c r="D1059" s="5" t="n">
        <v>17.8</v>
      </c>
      <c r="E1059" s="5" t="n">
        <v>27.2</v>
      </c>
      <c r="F1059" s="6" t="n">
        <v>38565</v>
      </c>
      <c r="G1059" s="0" t="n">
        <v>26</v>
      </c>
      <c r="H1059" s="1" t="n">
        <f aca="false">+(G1059-25)/10</f>
        <v>0.1</v>
      </c>
      <c r="I1059" s="1" t="n">
        <f aca="false">1-0.203462*(H1059)+0.038233*(H1059)^2-0.005554*(H1059)^3</f>
        <v>0.980030576</v>
      </c>
      <c r="J1059" s="1" t="n">
        <f aca="false">+E1059*I1059</f>
        <v>26.6568316672</v>
      </c>
      <c r="K1059" s="0" t="n">
        <v>0.055</v>
      </c>
      <c r="L1059" s="2" t="n">
        <f aca="false">0.0877*J1059-1.8303</f>
        <v>0.50750413721344</v>
      </c>
      <c r="M1059" s="3" t="n">
        <f aca="false">(J1059-2.28*K1059-3.44*K1059^2)*0.08</f>
        <v>2.121682053376</v>
      </c>
      <c r="N1059" s="4" t="n">
        <f aca="false">0.45+7.23*(J1059/100)^1.78+19.54*K1059-34.06*(J1059/100)*K1059</f>
        <v>1.71252859898614</v>
      </c>
    </row>
    <row r="1060" customFormat="false" ht="12.75" hidden="false" customHeight="false" outlineLevel="0" collapsed="false">
      <c r="A1060" s="0" t="s">
        <v>962</v>
      </c>
      <c r="B1060" s="0" t="n">
        <v>613786.003</v>
      </c>
      <c r="C1060" s="0" t="n">
        <v>4205210.739</v>
      </c>
      <c r="D1060" s="5" t="n">
        <v>14.8</v>
      </c>
      <c r="E1060" s="5" t="n">
        <v>23.3</v>
      </c>
      <c r="F1060" s="6" t="n">
        <v>38565</v>
      </c>
      <c r="G1060" s="0" t="n">
        <v>26</v>
      </c>
      <c r="H1060" s="1" t="n">
        <f aca="false">+(G1060-25)/10</f>
        <v>0.1</v>
      </c>
      <c r="I1060" s="1" t="n">
        <f aca="false">1-0.203462*(H1060)+0.038233*(H1060)^2-0.005554*(H1060)^3</f>
        <v>0.980030576</v>
      </c>
      <c r="J1060" s="1" t="n">
        <f aca="false">+E1060*I1060</f>
        <v>22.8347124208</v>
      </c>
      <c r="K1060" s="0" t="n">
        <v>0.055</v>
      </c>
      <c r="L1060" s="2" t="n">
        <f aca="false">0.0877*J1060-1.8303</f>
        <v>0.17230427930416</v>
      </c>
      <c r="M1060" s="3" t="n">
        <f aca="false">(J1060-2.28*K1060-3.44*K1060^2)*0.08</f>
        <v>1.815912513664</v>
      </c>
      <c r="N1060" s="4" t="n">
        <f aca="false">0.45+7.23*(J1060/100)^1.78+19.54*K1060-34.06*(J1060/100)*K1060</f>
        <v>1.61865839471438</v>
      </c>
    </row>
    <row r="1061" customFormat="false" ht="12.75" hidden="false" customHeight="false" outlineLevel="0" collapsed="false">
      <c r="A1061" s="0" t="s">
        <v>963</v>
      </c>
      <c r="B1061" s="0" t="n">
        <v>613784.784</v>
      </c>
      <c r="C1061" s="0" t="n">
        <v>4205184.136</v>
      </c>
      <c r="D1061" s="5" t="n">
        <v>15.9</v>
      </c>
      <c r="E1061" s="5" t="n">
        <v>22.8</v>
      </c>
      <c r="F1061" s="6" t="n">
        <v>38565</v>
      </c>
      <c r="G1061" s="0" t="n">
        <v>26</v>
      </c>
      <c r="H1061" s="1" t="n">
        <f aca="false">+(G1061-25)/10</f>
        <v>0.1</v>
      </c>
      <c r="I1061" s="1" t="n">
        <f aca="false">1-0.203462*(H1061)+0.038233*(H1061)^2-0.005554*(H1061)^3</f>
        <v>0.980030576</v>
      </c>
      <c r="J1061" s="1" t="n">
        <f aca="false">+E1061*I1061</f>
        <v>22.3446971328</v>
      </c>
      <c r="K1061" s="0" t="n">
        <v>0.055</v>
      </c>
      <c r="L1061" s="2" t="n">
        <f aca="false">0.0877*J1061-1.8303</f>
        <v>0.12932993854656</v>
      </c>
      <c r="M1061" s="3" t="n">
        <f aca="false">(J1061-2.28*K1061-3.44*K1061^2)*0.08</f>
        <v>1.776711290624</v>
      </c>
      <c r="N1061" s="4" t="n">
        <f aca="false">0.45+7.23*(J1061/100)^1.78+19.54*K1061-34.06*(J1061/100)*K1061</f>
        <v>1.60807649695746</v>
      </c>
    </row>
    <row r="1062" customFormat="false" ht="12.75" hidden="false" customHeight="false" outlineLevel="0" collapsed="false">
      <c r="A1062" s="0" t="s">
        <v>964</v>
      </c>
      <c r="B1062" s="0" t="n">
        <v>613788.09</v>
      </c>
      <c r="C1062" s="0" t="n">
        <v>4205156.071</v>
      </c>
      <c r="D1062" s="5" t="n">
        <v>16.2</v>
      </c>
      <c r="E1062" s="5" t="n">
        <v>23</v>
      </c>
      <c r="F1062" s="6" t="n">
        <v>38565</v>
      </c>
      <c r="G1062" s="0" t="n">
        <v>26</v>
      </c>
      <c r="H1062" s="1" t="n">
        <f aca="false">+(G1062-25)/10</f>
        <v>0.1</v>
      </c>
      <c r="I1062" s="1" t="n">
        <f aca="false">1-0.203462*(H1062)+0.038233*(H1062)^2-0.005554*(H1062)^3</f>
        <v>0.980030576</v>
      </c>
      <c r="J1062" s="1" t="n">
        <f aca="false">+E1062*I1062</f>
        <v>22.540703248</v>
      </c>
      <c r="K1062" s="0" t="n">
        <v>0.055</v>
      </c>
      <c r="L1062" s="2" t="n">
        <f aca="false">0.0877*J1062-1.8303</f>
        <v>0.1465196748496</v>
      </c>
      <c r="M1062" s="3" t="n">
        <f aca="false">(J1062-2.28*K1062-3.44*K1062^2)*0.08</f>
        <v>1.79239177984</v>
      </c>
      <c r="N1062" s="4" t="n">
        <f aca="false">0.45+7.23*(J1062/100)^1.78+19.54*K1062-34.06*(J1062/100)*K1062</f>
        <v>1.61226912659661</v>
      </c>
    </row>
    <row r="1063" customFormat="false" ht="12.75" hidden="false" customHeight="false" outlineLevel="0" collapsed="false">
      <c r="A1063" s="0" t="s">
        <v>965</v>
      </c>
      <c r="B1063" s="0" t="n">
        <v>613786.616</v>
      </c>
      <c r="C1063" s="0" t="n">
        <v>4205127.074</v>
      </c>
      <c r="D1063" s="5" t="n">
        <v>16.9</v>
      </c>
      <c r="E1063" s="5" t="n">
        <v>23.8</v>
      </c>
      <c r="F1063" s="6" t="n">
        <v>38565</v>
      </c>
      <c r="G1063" s="0" t="n">
        <v>26</v>
      </c>
      <c r="H1063" s="1" t="n">
        <f aca="false">+(G1063-25)/10</f>
        <v>0.1</v>
      </c>
      <c r="I1063" s="1" t="n">
        <f aca="false">1-0.203462*(H1063)+0.038233*(H1063)^2-0.005554*(H1063)^3</f>
        <v>0.980030576</v>
      </c>
      <c r="J1063" s="1" t="n">
        <f aca="false">+E1063*I1063</f>
        <v>23.3247277088</v>
      </c>
      <c r="K1063" s="0" t="n">
        <v>0.055</v>
      </c>
      <c r="L1063" s="2" t="n">
        <f aca="false">0.0877*J1063-1.8303</f>
        <v>0.21527862006176</v>
      </c>
      <c r="M1063" s="3" t="n">
        <f aca="false">(J1063-2.28*K1063-3.44*K1063^2)*0.08</f>
        <v>1.855113736704</v>
      </c>
      <c r="N1063" s="4" t="n">
        <f aca="false">0.45+7.23*(J1063/100)^1.78+19.54*K1063-34.06*(J1063/100)*K1063</f>
        <v>1.6295738614193</v>
      </c>
    </row>
    <row r="1064" customFormat="false" ht="12.75" hidden="false" customHeight="false" outlineLevel="0" collapsed="false">
      <c r="A1064" s="0" t="s">
        <v>966</v>
      </c>
      <c r="B1064" s="0" t="n">
        <v>613781.61</v>
      </c>
      <c r="C1064" s="0" t="n">
        <v>4205101.106</v>
      </c>
      <c r="D1064" s="5" t="n">
        <v>20.9</v>
      </c>
      <c r="E1064" s="5" t="n">
        <v>29</v>
      </c>
      <c r="F1064" s="6" t="n">
        <v>38565</v>
      </c>
      <c r="G1064" s="0" t="n">
        <v>26</v>
      </c>
      <c r="H1064" s="1" t="n">
        <f aca="false">+(G1064-25)/10</f>
        <v>0.1</v>
      </c>
      <c r="I1064" s="1" t="n">
        <f aca="false">1-0.203462*(H1064)+0.038233*(H1064)^2-0.005554*(H1064)^3</f>
        <v>0.980030576</v>
      </c>
      <c r="J1064" s="1" t="n">
        <f aca="false">+E1064*I1064</f>
        <v>28.420886704</v>
      </c>
      <c r="K1064" s="0" t="n">
        <v>0.055</v>
      </c>
      <c r="L1064" s="2" t="n">
        <f aca="false">0.0877*J1064-1.8303</f>
        <v>0.6622117639408</v>
      </c>
      <c r="M1064" s="3" t="n">
        <f aca="false">(J1064-2.28*K1064-3.44*K1064^2)*0.08</f>
        <v>2.26280645632</v>
      </c>
      <c r="N1064" s="4" t="n">
        <f aca="false">0.45+7.23*(J1064/100)^1.78+19.54*K1064-34.06*(J1064/100)*K1064</f>
        <v>1.76250882533156</v>
      </c>
    </row>
    <row r="1065" customFormat="false" ht="12.75" hidden="false" customHeight="false" outlineLevel="0" collapsed="false">
      <c r="A1065" s="0" t="s">
        <v>967</v>
      </c>
      <c r="B1065" s="0" t="n">
        <v>613781.499</v>
      </c>
      <c r="C1065" s="0" t="n">
        <v>4205074.761</v>
      </c>
      <c r="D1065" s="5" t="n">
        <v>19.2</v>
      </c>
      <c r="E1065" s="5" t="n">
        <v>21.7</v>
      </c>
      <c r="F1065" s="6" t="n">
        <v>38565</v>
      </c>
      <c r="G1065" s="0" t="n">
        <v>26</v>
      </c>
      <c r="H1065" s="1" t="n">
        <f aca="false">+(G1065-25)/10</f>
        <v>0.1</v>
      </c>
      <c r="I1065" s="1" t="n">
        <f aca="false">1-0.203462*(H1065)+0.038233*(H1065)^2-0.005554*(H1065)^3</f>
        <v>0.980030576</v>
      </c>
      <c r="J1065" s="1" t="n">
        <f aca="false">+E1065*I1065</f>
        <v>21.2666634992</v>
      </c>
      <c r="K1065" s="0" t="n">
        <v>0.055</v>
      </c>
      <c r="L1065" s="2" t="n">
        <f aca="false">0.0877*J1065-1.8303</f>
        <v>0.0347863888798399</v>
      </c>
      <c r="M1065" s="3" t="n">
        <f aca="false">(J1065-2.28*K1065-3.44*K1065^2)*0.08</f>
        <v>1.690468599936</v>
      </c>
      <c r="N1065" s="4" t="n">
        <f aca="false">0.45+7.23*(J1065/100)^1.78+19.54*K1065-34.06*(J1065/100)*K1065</f>
        <v>1.58597841325552</v>
      </c>
    </row>
    <row r="1066" customFormat="false" ht="12.75" hidden="false" customHeight="false" outlineLevel="0" collapsed="false">
      <c r="A1066" s="0" t="s">
        <v>968</v>
      </c>
      <c r="B1066" s="0" t="n">
        <v>613781.655</v>
      </c>
      <c r="C1066" s="0" t="n">
        <v>4205047.675</v>
      </c>
      <c r="D1066" s="5" t="n">
        <v>16.1</v>
      </c>
      <c r="E1066" s="5" t="n">
        <v>22.7</v>
      </c>
      <c r="F1066" s="6" t="n">
        <v>38565</v>
      </c>
      <c r="G1066" s="0" t="n">
        <v>26</v>
      </c>
      <c r="H1066" s="1" t="n">
        <f aca="false">+(G1066-25)/10</f>
        <v>0.1</v>
      </c>
      <c r="I1066" s="1" t="n">
        <f aca="false">1-0.203462*(H1066)+0.038233*(H1066)^2-0.005554*(H1066)^3</f>
        <v>0.980030576</v>
      </c>
      <c r="J1066" s="1" t="n">
        <f aca="false">+E1066*I1066</f>
        <v>22.2466940752</v>
      </c>
      <c r="K1066" s="0" t="n">
        <v>0.055</v>
      </c>
      <c r="L1066" s="2" t="n">
        <f aca="false">0.0877*J1066-1.8303</f>
        <v>0.12073507039504</v>
      </c>
      <c r="M1066" s="3" t="n">
        <f aca="false">(J1066-2.28*K1066-3.44*K1066^2)*0.08</f>
        <v>1.768871046016</v>
      </c>
      <c r="N1066" s="4" t="n">
        <f aca="false">0.45+7.23*(J1066/100)^1.78+19.54*K1066-34.06*(J1066/100)*K1066</f>
        <v>1.60600028536965</v>
      </c>
    </row>
    <row r="1067" customFormat="false" ht="12.75" hidden="false" customHeight="false" outlineLevel="0" collapsed="false">
      <c r="A1067" s="0" t="s">
        <v>969</v>
      </c>
      <c r="B1067" s="0" t="n">
        <v>613781.572</v>
      </c>
      <c r="C1067" s="0" t="n">
        <v>4205013.441</v>
      </c>
      <c r="D1067" s="5" t="n">
        <v>17</v>
      </c>
      <c r="E1067" s="5" t="n">
        <v>22.2</v>
      </c>
      <c r="F1067" s="6" t="n">
        <v>38565</v>
      </c>
      <c r="G1067" s="0" t="n">
        <v>26</v>
      </c>
      <c r="H1067" s="1" t="n">
        <f aca="false">+(G1067-25)/10</f>
        <v>0.1</v>
      </c>
      <c r="I1067" s="1" t="n">
        <f aca="false">1-0.203462*(H1067)+0.038233*(H1067)^2-0.005554*(H1067)^3</f>
        <v>0.980030576</v>
      </c>
      <c r="J1067" s="1" t="n">
        <f aca="false">+E1067*I1067</f>
        <v>21.7566787872</v>
      </c>
      <c r="K1067" s="0" t="n">
        <v>0.055</v>
      </c>
      <c r="L1067" s="2" t="n">
        <f aca="false">0.0877*J1067-1.8303</f>
        <v>0.0777607296374399</v>
      </c>
      <c r="M1067" s="3" t="n">
        <f aca="false">(J1067-2.28*K1067-3.44*K1067^2)*0.08</f>
        <v>1.729669822976</v>
      </c>
      <c r="N1067" s="4" t="n">
        <f aca="false">0.45+7.23*(J1067/100)^1.78+19.54*K1067-34.06*(J1067/100)*K1067</f>
        <v>1.59582078069615</v>
      </c>
    </row>
    <row r="1068" customFormat="false" ht="12.75" hidden="false" customHeight="false" outlineLevel="0" collapsed="false">
      <c r="A1068" s="0" t="s">
        <v>970</v>
      </c>
      <c r="B1068" s="0" t="n">
        <v>613781.009</v>
      </c>
      <c r="C1068" s="0" t="n">
        <v>4204981.945</v>
      </c>
      <c r="D1068" s="5" t="n">
        <v>18.3</v>
      </c>
      <c r="E1068" s="5" t="n">
        <v>20.5</v>
      </c>
      <c r="F1068" s="6" t="n">
        <v>38565</v>
      </c>
      <c r="G1068" s="0" t="n">
        <v>26</v>
      </c>
      <c r="H1068" s="1" t="n">
        <f aca="false">+(G1068-25)/10</f>
        <v>0.1</v>
      </c>
      <c r="I1068" s="1" t="n">
        <f aca="false">1-0.203462*(H1068)+0.038233*(H1068)^2-0.005554*(H1068)^3</f>
        <v>0.980030576</v>
      </c>
      <c r="J1068" s="1" t="n">
        <f aca="false">+E1068*I1068</f>
        <v>20.090626808</v>
      </c>
      <c r="K1068" s="0" t="n">
        <v>0.055</v>
      </c>
      <c r="L1068" s="2" t="n">
        <f aca="false">0.0877*J1068-1.8303</f>
        <v>-0.0683520289384001</v>
      </c>
      <c r="M1068" s="3" t="n">
        <f aca="false">(J1068-2.28*K1068-3.44*K1068^2)*0.08</f>
        <v>1.59638566464</v>
      </c>
      <c r="N1068" s="4" t="n">
        <f aca="false">0.45+7.23*(J1068/100)^1.78+19.54*K1068-34.06*(J1068/100)*K1068</f>
        <v>1.56374248993066</v>
      </c>
    </row>
    <row r="1069" customFormat="false" ht="12.75" hidden="false" customHeight="false" outlineLevel="0" collapsed="false">
      <c r="A1069" s="0" t="s">
        <v>971</v>
      </c>
      <c r="B1069" s="0" t="n">
        <v>613779.823</v>
      </c>
      <c r="C1069" s="0" t="n">
        <v>4204953.938</v>
      </c>
      <c r="D1069" s="5" t="n">
        <v>18.4</v>
      </c>
      <c r="E1069" s="5" t="n">
        <v>24.1</v>
      </c>
      <c r="F1069" s="6" t="n">
        <v>38565</v>
      </c>
      <c r="G1069" s="0" t="n">
        <v>26</v>
      </c>
      <c r="H1069" s="1" t="n">
        <f aca="false">+(G1069-25)/10</f>
        <v>0.1</v>
      </c>
      <c r="I1069" s="1" t="n">
        <f aca="false">1-0.203462*(H1069)+0.038233*(H1069)^2-0.005554*(H1069)^3</f>
        <v>0.980030576</v>
      </c>
      <c r="J1069" s="1" t="n">
        <f aca="false">+E1069*I1069</f>
        <v>23.6187368816</v>
      </c>
      <c r="K1069" s="0" t="n">
        <v>0.055</v>
      </c>
      <c r="L1069" s="2" t="n">
        <f aca="false">0.0877*J1069-1.8303</f>
        <v>0.24106322451632</v>
      </c>
      <c r="M1069" s="3" t="n">
        <f aca="false">(J1069-2.28*K1069-3.44*K1069^2)*0.08</f>
        <v>1.878634470528</v>
      </c>
      <c r="N1069" s="4" t="n">
        <f aca="false">0.45+7.23*(J1069/100)^1.78+19.54*K1069-34.06*(J1069/100)*K1069</f>
        <v>1.63628260614933</v>
      </c>
    </row>
    <row r="1070" customFormat="false" ht="12.75" hidden="false" customHeight="false" outlineLevel="0" collapsed="false">
      <c r="A1070" s="0" t="s">
        <v>972</v>
      </c>
      <c r="B1070" s="0" t="n">
        <v>613781.06</v>
      </c>
      <c r="C1070" s="0" t="n">
        <v>4204933.853</v>
      </c>
      <c r="D1070" s="5" t="n">
        <v>19.8</v>
      </c>
      <c r="E1070" s="5" t="n">
        <v>24.7</v>
      </c>
      <c r="F1070" s="6" t="n">
        <v>38565</v>
      </c>
      <c r="G1070" s="0" t="n">
        <v>26</v>
      </c>
      <c r="H1070" s="1" t="n">
        <f aca="false">+(G1070-25)/10</f>
        <v>0.1</v>
      </c>
      <c r="I1070" s="1" t="n">
        <f aca="false">1-0.203462*(H1070)+0.038233*(H1070)^2-0.005554*(H1070)^3</f>
        <v>0.980030576</v>
      </c>
      <c r="J1070" s="1" t="n">
        <f aca="false">+E1070*I1070</f>
        <v>24.2067552272</v>
      </c>
      <c r="K1070" s="0" t="n">
        <v>0.055</v>
      </c>
      <c r="L1070" s="2" t="n">
        <f aca="false">0.0877*J1070-1.8303</f>
        <v>0.29263243342544</v>
      </c>
      <c r="M1070" s="3" t="n">
        <f aca="false">(J1070-2.28*K1070-3.44*K1070^2)*0.08</f>
        <v>1.925675938176</v>
      </c>
      <c r="N1070" s="4" t="n">
        <f aca="false">0.45+7.23*(J1070/100)^1.78+19.54*K1070-34.06*(J1070/100)*K1070</f>
        <v>1.65005735799724</v>
      </c>
    </row>
    <row r="1071" customFormat="false" ht="12.75" hidden="false" customHeight="false" outlineLevel="0" collapsed="false">
      <c r="A1071" s="0" t="s">
        <v>973</v>
      </c>
      <c r="B1071" s="0" t="n">
        <v>613779.752</v>
      </c>
      <c r="C1071" s="0" t="n">
        <v>4204899.287</v>
      </c>
      <c r="D1071" s="5" t="n">
        <v>19.3</v>
      </c>
      <c r="E1071" s="5" t="n">
        <v>27.2</v>
      </c>
      <c r="F1071" s="6" t="n">
        <v>38565</v>
      </c>
      <c r="G1071" s="0" t="n">
        <v>26</v>
      </c>
      <c r="H1071" s="1" t="n">
        <f aca="false">+(G1071-25)/10</f>
        <v>0.1</v>
      </c>
      <c r="I1071" s="1" t="n">
        <f aca="false">1-0.203462*(H1071)+0.038233*(H1071)^2-0.005554*(H1071)^3</f>
        <v>0.980030576</v>
      </c>
      <c r="J1071" s="1" t="n">
        <f aca="false">+E1071*I1071</f>
        <v>26.6568316672</v>
      </c>
      <c r="K1071" s="0" t="n">
        <v>0.055</v>
      </c>
      <c r="L1071" s="2" t="n">
        <f aca="false">0.0877*J1071-1.8303</f>
        <v>0.50750413721344</v>
      </c>
      <c r="M1071" s="3" t="n">
        <f aca="false">(J1071-2.28*K1071-3.44*K1071^2)*0.08</f>
        <v>2.121682053376</v>
      </c>
      <c r="N1071" s="4" t="n">
        <f aca="false">0.45+7.23*(J1071/100)^1.78+19.54*K1071-34.06*(J1071/100)*K1071</f>
        <v>1.71252859898614</v>
      </c>
    </row>
    <row r="1072" customFormat="false" ht="12.75" hidden="false" customHeight="false" outlineLevel="0" collapsed="false">
      <c r="A1072" s="0" t="s">
        <v>974</v>
      </c>
      <c r="B1072" s="0" t="n">
        <v>613777.095</v>
      </c>
      <c r="C1072" s="0" t="n">
        <v>4204868.05</v>
      </c>
      <c r="D1072" s="5" t="n">
        <v>24</v>
      </c>
      <c r="E1072" s="5" t="n">
        <v>30.6</v>
      </c>
      <c r="F1072" s="6" t="n">
        <v>38565</v>
      </c>
      <c r="G1072" s="0" t="n">
        <v>26</v>
      </c>
      <c r="H1072" s="1" t="n">
        <f aca="false">+(G1072-25)/10</f>
        <v>0.1</v>
      </c>
      <c r="I1072" s="1" t="n">
        <f aca="false">1-0.203462*(H1072)+0.038233*(H1072)^2-0.005554*(H1072)^3</f>
        <v>0.980030576</v>
      </c>
      <c r="J1072" s="1" t="n">
        <f aca="false">+E1072*I1072</f>
        <v>29.9889356256</v>
      </c>
      <c r="K1072" s="0" t="n">
        <v>0.055</v>
      </c>
      <c r="L1072" s="2" t="n">
        <f aca="false">0.0877*J1072-1.8303</f>
        <v>0.79972965436512</v>
      </c>
      <c r="M1072" s="3" t="n">
        <f aca="false">(J1072-2.28*K1072-3.44*K1072^2)*0.08</f>
        <v>2.388250370048</v>
      </c>
      <c r="N1072" s="4" t="n">
        <f aca="false">0.45+7.23*(J1072/100)^1.78+19.54*K1072-34.06*(J1072/100)*K1072</f>
        <v>1.81039631635206</v>
      </c>
    </row>
    <row r="1073" customFormat="false" ht="12.75" hidden="false" customHeight="false" outlineLevel="0" collapsed="false">
      <c r="A1073" s="0" t="s">
        <v>975</v>
      </c>
      <c r="B1073" s="0" t="n">
        <v>613763.769</v>
      </c>
      <c r="C1073" s="0" t="n">
        <v>4204831.465</v>
      </c>
      <c r="D1073" s="5" t="n">
        <v>30</v>
      </c>
      <c r="E1073" s="5" t="n">
        <v>45</v>
      </c>
      <c r="F1073" s="6" t="n">
        <v>38565</v>
      </c>
      <c r="G1073" s="0" t="n">
        <v>26</v>
      </c>
      <c r="H1073" s="1" t="n">
        <f aca="false">+(G1073-25)/10</f>
        <v>0.1</v>
      </c>
      <c r="I1073" s="1" t="n">
        <f aca="false">1-0.203462*(H1073)+0.038233*(H1073)^2-0.005554*(H1073)^3</f>
        <v>0.980030576</v>
      </c>
      <c r="J1073" s="1" t="n">
        <f aca="false">+E1073*I1073</f>
        <v>44.10137592</v>
      </c>
      <c r="K1073" s="0" t="n">
        <v>0.055</v>
      </c>
      <c r="L1073" s="2" t="n">
        <f aca="false">0.0877*J1073-1.8303</f>
        <v>2.037390668184</v>
      </c>
      <c r="M1073" s="3" t="n">
        <f aca="false">(J1073-2.28*K1073-3.44*K1073^2)*0.08</f>
        <v>3.5172455936</v>
      </c>
      <c r="N1073" s="4" t="n">
        <f aca="false">0.45+7.23*(J1073/100)^1.78+19.54*K1073-34.06*(J1073/100)*K1073</f>
        <v>2.38224269576761</v>
      </c>
    </row>
    <row r="1074" customFormat="false" ht="12.75" hidden="false" customHeight="false" outlineLevel="0" collapsed="false">
      <c r="A1074" s="0" t="s">
        <v>977</v>
      </c>
      <c r="B1074" s="20" t="n">
        <v>613760.296</v>
      </c>
      <c r="C1074" s="0" t="n">
        <v>4204737.194</v>
      </c>
      <c r="D1074" s="5" t="n">
        <v>36.1</v>
      </c>
      <c r="E1074" s="5" t="n">
        <v>48.2</v>
      </c>
      <c r="F1074" s="6" t="n">
        <v>38554</v>
      </c>
      <c r="G1074" s="0" t="n">
        <v>28</v>
      </c>
      <c r="H1074" s="1" t="n">
        <f aca="false">+(G1074-25)/10</f>
        <v>0.3</v>
      </c>
      <c r="I1074" s="1" t="n">
        <f aca="false">1-0.203462*(H1074)+0.038233*(H1074)^2-0.005554*(H1074)^3</f>
        <v>0.942252412</v>
      </c>
      <c r="J1074" s="1" t="n">
        <f aca="false">+E1074*I1074</f>
        <v>45.4165662584</v>
      </c>
      <c r="K1074" s="0" t="n">
        <v>0.072</v>
      </c>
      <c r="L1074" s="2" t="n">
        <f aca="false">0.0877*J1074-1.8303</f>
        <v>2.15273286086168</v>
      </c>
      <c r="M1074" s="3" t="n">
        <f aca="false">(J1074-2.28*K1074-3.44*K1074^2)*0.08</f>
        <v>3.618765863872</v>
      </c>
      <c r="N1074" s="4" t="n">
        <f aca="false">0.45+7.23*(J1074/100)^1.78+19.54*K1074-34.06*(J1074/100)*K1074</f>
        <v>2.51722719617885</v>
      </c>
    </row>
    <row r="1075" customFormat="false" ht="12.75" hidden="false" customHeight="false" outlineLevel="0" collapsed="false">
      <c r="A1075" s="0" t="s">
        <v>978</v>
      </c>
      <c r="B1075" s="20" t="n">
        <v>613754.712</v>
      </c>
      <c r="C1075" s="0" t="n">
        <v>4204734.772</v>
      </c>
      <c r="D1075" s="5" t="n">
        <v>43.1</v>
      </c>
      <c r="E1075" s="5" t="n">
        <v>51</v>
      </c>
      <c r="F1075" s="6" t="n">
        <v>38554</v>
      </c>
      <c r="G1075" s="0" t="n">
        <v>28</v>
      </c>
      <c r="H1075" s="1" t="n">
        <f aca="false">+(G1075-25)/10</f>
        <v>0.3</v>
      </c>
      <c r="I1075" s="1" t="n">
        <f aca="false">1-0.203462*(H1075)+0.038233*(H1075)^2-0.005554*(H1075)^3</f>
        <v>0.942252412</v>
      </c>
      <c r="J1075" s="1" t="n">
        <f aca="false">+E1075*I1075</f>
        <v>48.054873012</v>
      </c>
      <c r="K1075" s="0" t="n">
        <v>0.072</v>
      </c>
      <c r="L1075" s="2" t="n">
        <f aca="false">0.0877*J1075-1.8303</f>
        <v>2.3841123631524</v>
      </c>
      <c r="M1075" s="3" t="n">
        <f aca="false">(J1075-2.28*K1075-3.44*K1075^2)*0.08</f>
        <v>3.82983040416</v>
      </c>
      <c r="N1075" s="4" t="n">
        <f aca="false">0.45+7.23*(J1075/100)^1.78+19.54*K1075-34.06*(J1075/100)*K1075</f>
        <v>2.64011322923748</v>
      </c>
    </row>
    <row r="1076" customFormat="false" ht="12.75" hidden="false" customHeight="false" outlineLevel="0" collapsed="false">
      <c r="A1076" s="0" t="s">
        <v>979</v>
      </c>
      <c r="B1076" s="20" t="n">
        <v>613712.842</v>
      </c>
      <c r="C1076" s="0" t="n">
        <v>4204732.506</v>
      </c>
      <c r="D1076" s="5" t="n">
        <v>30.8</v>
      </c>
      <c r="E1076" s="5" t="n">
        <v>36.5</v>
      </c>
      <c r="F1076" s="6" t="n">
        <v>38554</v>
      </c>
      <c r="G1076" s="0" t="n">
        <v>28</v>
      </c>
      <c r="H1076" s="1" t="n">
        <f aca="false">+(G1076-25)/10</f>
        <v>0.3</v>
      </c>
      <c r="I1076" s="1" t="n">
        <f aca="false">1-0.203462*(H1076)+0.038233*(H1076)^2-0.005554*(H1076)^3</f>
        <v>0.942252412</v>
      </c>
      <c r="J1076" s="1" t="n">
        <f aca="false">+E1076*I1076</f>
        <v>34.392213038</v>
      </c>
      <c r="K1076" s="0" t="n">
        <v>0.072</v>
      </c>
      <c r="L1076" s="2" t="n">
        <f aca="false">0.0877*J1076-1.8303</f>
        <v>1.1858970834326</v>
      </c>
      <c r="M1076" s="3" t="n">
        <f aca="false">(J1076-2.28*K1076-3.44*K1076^2)*0.08</f>
        <v>2.73681760624</v>
      </c>
      <c r="N1076" s="4" t="n">
        <f aca="false">0.45+7.23*(J1076/100)^1.78+19.54*K1076-34.06*(J1076/100)*K1076</f>
        <v>2.09499975431996</v>
      </c>
    </row>
    <row r="1077" customFormat="false" ht="12.75" hidden="false" customHeight="false" outlineLevel="0" collapsed="false">
      <c r="A1077" s="0" t="s">
        <v>980</v>
      </c>
      <c r="B1077" s="20" t="n">
        <v>613682.867</v>
      </c>
      <c r="C1077" s="0" t="n">
        <v>4204732.117</v>
      </c>
      <c r="D1077" s="5" t="n">
        <v>41.9</v>
      </c>
      <c r="E1077" s="5" t="n">
        <v>42.8</v>
      </c>
      <c r="F1077" s="6" t="n">
        <v>38554</v>
      </c>
      <c r="G1077" s="0" t="n">
        <v>28</v>
      </c>
      <c r="H1077" s="1" t="n">
        <f aca="false">+(G1077-25)/10</f>
        <v>0.3</v>
      </c>
      <c r="I1077" s="1" t="n">
        <f aca="false">1-0.203462*(H1077)+0.038233*(H1077)^2-0.005554*(H1077)^3</f>
        <v>0.942252412</v>
      </c>
      <c r="J1077" s="1" t="n">
        <f aca="false">+E1077*I1077</f>
        <v>40.3284032336</v>
      </c>
      <c r="K1077" s="0" t="n">
        <v>0.072</v>
      </c>
      <c r="L1077" s="2" t="n">
        <f aca="false">0.0877*J1077-1.8303</f>
        <v>1.70650096358672</v>
      </c>
      <c r="M1077" s="3" t="n">
        <f aca="false">(J1077-2.28*K1077-3.44*K1077^2)*0.08</f>
        <v>3.211712821888</v>
      </c>
      <c r="N1077" s="4" t="n">
        <f aca="false">0.45+7.23*(J1077/100)^1.78+19.54*K1077-34.06*(J1077/100)*K1077</f>
        <v>2.30380422034179</v>
      </c>
    </row>
    <row r="1078" customFormat="false" ht="12.75" hidden="false" customHeight="false" outlineLevel="0" collapsed="false">
      <c r="A1078" s="0" t="s">
        <v>981</v>
      </c>
      <c r="B1078" s="20" t="n">
        <v>613645.11</v>
      </c>
      <c r="C1078" s="0" t="n">
        <v>4204734.345</v>
      </c>
      <c r="D1078" s="5" t="n">
        <v>35.5</v>
      </c>
      <c r="E1078" s="5" t="n">
        <v>45.3</v>
      </c>
      <c r="F1078" s="6" t="n">
        <v>38554</v>
      </c>
      <c r="G1078" s="0" t="n">
        <v>28</v>
      </c>
      <c r="H1078" s="1" t="n">
        <f aca="false">+(G1078-25)/10</f>
        <v>0.3</v>
      </c>
      <c r="I1078" s="1" t="n">
        <f aca="false">1-0.203462*(H1078)+0.038233*(H1078)^2-0.005554*(H1078)^3</f>
        <v>0.942252412</v>
      </c>
      <c r="J1078" s="1" t="n">
        <f aca="false">+E1078*I1078</f>
        <v>42.6840342636</v>
      </c>
      <c r="K1078" s="0" t="n">
        <v>0.072</v>
      </c>
      <c r="L1078" s="2" t="n">
        <f aca="false">0.0877*J1078-1.8303</f>
        <v>1.91308980491772</v>
      </c>
      <c r="M1078" s="3" t="n">
        <f aca="false">(J1078-2.28*K1078-3.44*K1078^2)*0.08</f>
        <v>3.400163304288</v>
      </c>
      <c r="N1078" s="4" t="n">
        <f aca="false">0.45+7.23*(J1078/100)^1.78+19.54*K1078-34.06*(J1078/100)*K1078</f>
        <v>2.39871720180325</v>
      </c>
    </row>
    <row r="1079" customFormat="false" ht="12.75" hidden="false" customHeight="false" outlineLevel="0" collapsed="false">
      <c r="A1079" s="0" t="s">
        <v>982</v>
      </c>
      <c r="B1079" s="20" t="n">
        <v>613612.18</v>
      </c>
      <c r="C1079" s="0" t="n">
        <v>4204735.199</v>
      </c>
      <c r="D1079" s="5" t="n">
        <v>36.7</v>
      </c>
      <c r="E1079" s="5" t="n">
        <v>41.7</v>
      </c>
      <c r="F1079" s="6" t="n">
        <v>38554</v>
      </c>
      <c r="G1079" s="0" t="n">
        <v>28</v>
      </c>
      <c r="H1079" s="1" t="n">
        <f aca="false">+(G1079-25)/10</f>
        <v>0.3</v>
      </c>
      <c r="I1079" s="1" t="n">
        <f aca="false">1-0.203462*(H1079)+0.038233*(H1079)^2-0.005554*(H1079)^3</f>
        <v>0.942252412</v>
      </c>
      <c r="J1079" s="1" t="n">
        <f aca="false">+E1079*I1079</f>
        <v>39.2919255804</v>
      </c>
      <c r="K1079" s="0" t="n">
        <v>0.072</v>
      </c>
      <c r="L1079" s="2" t="n">
        <f aca="false">0.0877*J1079-1.8303</f>
        <v>1.61560187340108</v>
      </c>
      <c r="M1079" s="3" t="n">
        <f aca="false">(J1079-2.28*K1079-3.44*K1079^2)*0.08</f>
        <v>3.128794609632</v>
      </c>
      <c r="N1079" s="4" t="n">
        <f aca="false">0.45+7.23*(J1079/100)^1.78+19.54*K1079-34.06*(J1079/100)*K1079</f>
        <v>2.26419231634169</v>
      </c>
    </row>
    <row r="1080" customFormat="false" ht="12.75" hidden="false" customHeight="false" outlineLevel="0" collapsed="false">
      <c r="A1080" s="0" t="s">
        <v>983</v>
      </c>
      <c r="B1080" s="20" t="n">
        <v>613586.206</v>
      </c>
      <c r="C1080" s="0" t="n">
        <v>4204734.503</v>
      </c>
      <c r="D1080" s="5" t="n">
        <v>38.6</v>
      </c>
      <c r="E1080" s="5" t="n">
        <v>47</v>
      </c>
      <c r="F1080" s="6" t="n">
        <v>38554</v>
      </c>
      <c r="G1080" s="0" t="n">
        <v>28</v>
      </c>
      <c r="H1080" s="1" t="n">
        <f aca="false">+(G1080-25)/10</f>
        <v>0.3</v>
      </c>
      <c r="I1080" s="1" t="n">
        <f aca="false">1-0.203462*(H1080)+0.038233*(H1080)^2-0.005554*(H1080)^3</f>
        <v>0.942252412</v>
      </c>
      <c r="J1080" s="1" t="n">
        <f aca="false">+E1080*I1080</f>
        <v>44.285863364</v>
      </c>
      <c r="K1080" s="0" t="n">
        <v>0.072</v>
      </c>
      <c r="L1080" s="2" t="n">
        <f aca="false">0.0877*J1080-1.8303</f>
        <v>2.0535702170228</v>
      </c>
      <c r="M1080" s="3" t="n">
        <f aca="false">(J1080-2.28*K1080-3.44*K1080^2)*0.08</f>
        <v>3.52830963232</v>
      </c>
      <c r="N1080" s="4" t="n">
        <f aca="false">0.45+7.23*(J1080/100)^1.78+19.54*K1080-34.06*(J1080/100)*K1080</f>
        <v>2.46710025408819</v>
      </c>
    </row>
    <row r="1081" customFormat="false" ht="12.75" hidden="false" customHeight="false" outlineLevel="0" collapsed="false">
      <c r="A1081" s="0" t="s">
        <v>984</v>
      </c>
      <c r="B1081" s="20" t="n">
        <v>613555.796</v>
      </c>
      <c r="C1081" s="0" t="n">
        <v>4204734.192</v>
      </c>
      <c r="D1081" s="5" t="n">
        <v>37.3</v>
      </c>
      <c r="E1081" s="5" t="n">
        <v>47.5</v>
      </c>
      <c r="F1081" s="6" t="n">
        <v>38554</v>
      </c>
      <c r="G1081" s="0" t="n">
        <v>28</v>
      </c>
      <c r="H1081" s="1" t="n">
        <f aca="false">+(G1081-25)/10</f>
        <v>0.3</v>
      </c>
      <c r="I1081" s="1" t="n">
        <f aca="false">1-0.203462*(H1081)+0.038233*(H1081)^2-0.005554*(H1081)^3</f>
        <v>0.942252412</v>
      </c>
      <c r="J1081" s="1" t="n">
        <f aca="false">+E1081*I1081</f>
        <v>44.75698957</v>
      </c>
      <c r="K1081" s="0" t="n">
        <v>0.072</v>
      </c>
      <c r="L1081" s="2" t="n">
        <f aca="false">0.0877*J1081-1.8303</f>
        <v>2.094887985289</v>
      </c>
      <c r="M1081" s="3" t="n">
        <f aca="false">(J1081-2.28*K1081-3.44*K1081^2)*0.08</f>
        <v>3.5659997288</v>
      </c>
      <c r="N1081" s="4" t="n">
        <f aca="false">0.45+7.23*(J1081/100)^1.78+19.54*K1081-34.06*(J1081/100)*K1081</f>
        <v>2.48780039827394</v>
      </c>
    </row>
    <row r="1082" customFormat="false" ht="12.75" hidden="false" customHeight="false" outlineLevel="0" collapsed="false">
      <c r="A1082" s="0" t="s">
        <v>985</v>
      </c>
      <c r="B1082" s="20" t="n">
        <v>613542.91</v>
      </c>
      <c r="C1082" s="0" t="n">
        <v>4204734.264</v>
      </c>
      <c r="D1082" s="5" t="n">
        <v>43.8</v>
      </c>
      <c r="E1082" s="5" t="n">
        <v>54.6</v>
      </c>
      <c r="F1082" s="6" t="n">
        <v>38554</v>
      </c>
      <c r="G1082" s="0" t="n">
        <v>28</v>
      </c>
      <c r="H1082" s="1" t="n">
        <f aca="false">+(G1082-25)/10</f>
        <v>0.3</v>
      </c>
      <c r="I1082" s="1" t="n">
        <f aca="false">1-0.203462*(H1082)+0.038233*(H1082)^2-0.005554*(H1082)^3</f>
        <v>0.942252412</v>
      </c>
      <c r="J1082" s="1" t="n">
        <f aca="false">+E1082*I1082</f>
        <v>51.4469816952</v>
      </c>
      <c r="K1082" s="0" t="n">
        <v>0.072</v>
      </c>
      <c r="L1082" s="2" t="n">
        <f aca="false">0.0877*J1082-1.8303</f>
        <v>2.68160029466904</v>
      </c>
      <c r="M1082" s="3" t="n">
        <f aca="false">(J1082-2.28*K1082-3.44*K1082^2)*0.08</f>
        <v>4.101199098816</v>
      </c>
      <c r="N1082" s="4" t="n">
        <f aca="false">0.45+7.23*(J1082/100)^1.78+19.54*K1082-34.06*(J1082/100)*K1082</f>
        <v>2.81015984393241</v>
      </c>
    </row>
    <row r="1083" customFormat="false" ht="12.75" hidden="false" customHeight="false" outlineLevel="0" collapsed="false">
      <c r="A1083" s="0" t="s">
        <v>986</v>
      </c>
      <c r="B1083" s="20" t="n">
        <v>613523.192</v>
      </c>
      <c r="C1083" s="0" t="n">
        <v>4204736.958</v>
      </c>
      <c r="D1083" s="5" t="n">
        <v>44.7</v>
      </c>
      <c r="E1083" s="5" t="n">
        <v>57.7</v>
      </c>
      <c r="F1083" s="6" t="n">
        <v>38554</v>
      </c>
      <c r="G1083" s="0" t="n">
        <v>28</v>
      </c>
      <c r="H1083" s="1" t="n">
        <f aca="false">+(G1083-25)/10</f>
        <v>0.3</v>
      </c>
      <c r="I1083" s="1" t="n">
        <f aca="false">1-0.203462*(H1083)+0.038233*(H1083)^2-0.005554*(H1083)^3</f>
        <v>0.942252412</v>
      </c>
      <c r="J1083" s="1" t="n">
        <f aca="false">+E1083*I1083</f>
        <v>54.3679641724</v>
      </c>
      <c r="K1083" s="0" t="n">
        <v>0.072</v>
      </c>
      <c r="L1083" s="2" t="n">
        <f aca="false">0.0877*J1083-1.8303</f>
        <v>2.93777045791948</v>
      </c>
      <c r="M1083" s="3" t="n">
        <f aca="false">(J1083-2.28*K1083-3.44*K1083^2)*0.08</f>
        <v>4.334877696992</v>
      </c>
      <c r="N1083" s="4" t="n">
        <f aca="false">0.45+7.23*(J1083/100)^1.78+19.54*K1083-34.06*(J1083/100)*K1083</f>
        <v>2.96730958894885</v>
      </c>
    </row>
    <row r="1084" customFormat="false" ht="12.75" hidden="false" customHeight="false" outlineLevel="0" collapsed="false">
      <c r="A1084" s="0" t="s">
        <v>987</v>
      </c>
      <c r="B1084" s="20" t="n">
        <v>613544.967</v>
      </c>
      <c r="C1084" s="0" t="n">
        <v>4204800.86</v>
      </c>
      <c r="D1084" s="5" t="n">
        <v>49.2</v>
      </c>
      <c r="E1084" s="5" t="n">
        <v>62.1</v>
      </c>
      <c r="F1084" s="6" t="n">
        <v>38554</v>
      </c>
      <c r="G1084" s="0" t="n">
        <v>28</v>
      </c>
      <c r="H1084" s="1" t="n">
        <f aca="false">+(G1084-25)/10</f>
        <v>0.3</v>
      </c>
      <c r="I1084" s="1" t="n">
        <f aca="false">1-0.203462*(H1084)+0.038233*(H1084)^2-0.005554*(H1084)^3</f>
        <v>0.942252412</v>
      </c>
      <c r="J1084" s="1" t="n">
        <f aca="false">+E1084*I1084</f>
        <v>58.5138747852</v>
      </c>
      <c r="K1084" s="0" t="n">
        <v>0.072</v>
      </c>
      <c r="L1084" s="2" t="n">
        <f aca="false">0.0877*J1084-1.8303</f>
        <v>3.30136681866204</v>
      </c>
      <c r="M1084" s="3" t="n">
        <f aca="false">(J1084-2.28*K1084-3.44*K1084^2)*0.08</f>
        <v>4.666550546016</v>
      </c>
      <c r="N1084" s="4" t="n">
        <f aca="false">0.45+7.23*(J1084/100)^1.78+19.54*K1084-34.06*(J1084/100)*K1084</f>
        <v>3.20714972075499</v>
      </c>
    </row>
    <row r="1085" customFormat="false" ht="12.75" hidden="false" customHeight="false" outlineLevel="0" collapsed="false">
      <c r="A1085" s="0" t="s">
        <v>988</v>
      </c>
      <c r="B1085" s="20" t="n">
        <v>613568.981</v>
      </c>
      <c r="C1085" s="0" t="n">
        <v>4204802.124</v>
      </c>
      <c r="D1085" s="5" t="n">
        <v>40.4</v>
      </c>
      <c r="E1085" s="5" t="n">
        <v>47.7</v>
      </c>
      <c r="F1085" s="6" t="n">
        <v>38554</v>
      </c>
      <c r="G1085" s="0" t="n">
        <v>28</v>
      </c>
      <c r="H1085" s="1" t="n">
        <f aca="false">+(G1085-25)/10</f>
        <v>0.3</v>
      </c>
      <c r="I1085" s="1" t="n">
        <f aca="false">1-0.203462*(H1085)+0.038233*(H1085)^2-0.005554*(H1085)^3</f>
        <v>0.942252412</v>
      </c>
      <c r="J1085" s="1" t="n">
        <f aca="false">+E1085*I1085</f>
        <v>44.9454400524</v>
      </c>
      <c r="K1085" s="0" t="n">
        <v>0.072</v>
      </c>
      <c r="L1085" s="2" t="n">
        <f aca="false">0.0877*J1085-1.8303</f>
        <v>2.11141509259548</v>
      </c>
      <c r="M1085" s="3" t="n">
        <f aca="false">(J1085-2.28*K1085-3.44*K1085^2)*0.08</f>
        <v>3.581075767392</v>
      </c>
      <c r="N1085" s="4" t="n">
        <f aca="false">0.45+7.23*(J1085/100)^1.78+19.54*K1085-34.06*(J1085/100)*K1085</f>
        <v>2.4961549459507</v>
      </c>
    </row>
    <row r="1086" customFormat="false" ht="12.75" hidden="false" customHeight="false" outlineLevel="0" collapsed="false">
      <c r="A1086" s="0" t="s">
        <v>989</v>
      </c>
      <c r="B1086" s="20" t="n">
        <v>613598.121</v>
      </c>
      <c r="C1086" s="0" t="n">
        <v>4204801.664</v>
      </c>
      <c r="D1086" s="5" t="n">
        <v>38</v>
      </c>
      <c r="E1086" s="5" t="n">
        <v>48.7</v>
      </c>
      <c r="F1086" s="6" t="n">
        <v>38554</v>
      </c>
      <c r="G1086" s="0" t="n">
        <v>28</v>
      </c>
      <c r="H1086" s="1" t="n">
        <f aca="false">+(G1086-25)/10</f>
        <v>0.3</v>
      </c>
      <c r="I1086" s="1" t="n">
        <f aca="false">1-0.203462*(H1086)+0.038233*(H1086)^2-0.005554*(H1086)^3</f>
        <v>0.942252412</v>
      </c>
      <c r="J1086" s="1" t="n">
        <f aca="false">+E1086*I1086</f>
        <v>45.8876924644</v>
      </c>
      <c r="K1086" s="0" t="n">
        <v>0.072</v>
      </c>
      <c r="L1086" s="2" t="n">
        <f aca="false">0.0877*J1086-1.8303</f>
        <v>2.19405062912788</v>
      </c>
      <c r="M1086" s="3" t="n">
        <f aca="false">(J1086-2.28*K1086-3.44*K1086^2)*0.08</f>
        <v>3.656455960352</v>
      </c>
      <c r="N1086" s="4" t="n">
        <f aca="false">0.45+7.23*(J1086/100)^1.78+19.54*K1086-34.06*(J1086/100)*K1086</f>
        <v>2.53856450465731</v>
      </c>
    </row>
    <row r="1087" customFormat="false" ht="12.75" hidden="false" customHeight="false" outlineLevel="0" collapsed="false">
      <c r="A1087" s="0" t="s">
        <v>990</v>
      </c>
      <c r="B1087" s="20" t="n">
        <v>613623.19</v>
      </c>
      <c r="C1087" s="0" t="n">
        <v>4204800.645</v>
      </c>
      <c r="D1087" s="5" t="n">
        <v>48.9</v>
      </c>
      <c r="E1087" s="5" t="n">
        <v>54.2</v>
      </c>
      <c r="F1087" s="6" t="n">
        <v>38554</v>
      </c>
      <c r="G1087" s="0" t="n">
        <v>28</v>
      </c>
      <c r="H1087" s="1" t="n">
        <f aca="false">+(G1087-25)/10</f>
        <v>0.3</v>
      </c>
      <c r="I1087" s="1" t="n">
        <f aca="false">1-0.203462*(H1087)+0.038233*(H1087)^2-0.005554*(H1087)^3</f>
        <v>0.942252412</v>
      </c>
      <c r="J1087" s="1" t="n">
        <f aca="false">+E1087*I1087</f>
        <v>51.0700807304</v>
      </c>
      <c r="K1087" s="0" t="n">
        <v>0.072</v>
      </c>
      <c r="L1087" s="2" t="n">
        <f aca="false">0.0877*J1087-1.8303</f>
        <v>2.64854608005608</v>
      </c>
      <c r="M1087" s="3" t="n">
        <f aca="false">(J1087-2.28*K1087-3.44*K1087^2)*0.08</f>
        <v>4.071047021632</v>
      </c>
      <c r="N1087" s="4" t="n">
        <f aca="false">0.45+7.23*(J1087/100)^1.78+19.54*K1087-34.06*(J1087/100)*K1087</f>
        <v>2.79060196562704</v>
      </c>
    </row>
    <row r="1088" customFormat="false" ht="12.75" hidden="false" customHeight="false" outlineLevel="0" collapsed="false">
      <c r="A1088" s="0" t="s">
        <v>991</v>
      </c>
      <c r="B1088" s="20" t="n">
        <v>613636.332</v>
      </c>
      <c r="C1088" s="0" t="n">
        <v>4204800.157</v>
      </c>
      <c r="D1088" s="5" t="n">
        <v>42.8</v>
      </c>
      <c r="E1088" s="5" t="n">
        <v>48.2</v>
      </c>
      <c r="F1088" s="6" t="n">
        <v>38554</v>
      </c>
      <c r="G1088" s="0" t="n">
        <v>28</v>
      </c>
      <c r="H1088" s="1" t="n">
        <f aca="false">+(G1088-25)/10</f>
        <v>0.3</v>
      </c>
      <c r="I1088" s="1" t="n">
        <f aca="false">1-0.203462*(H1088)+0.038233*(H1088)^2-0.005554*(H1088)^3</f>
        <v>0.942252412</v>
      </c>
      <c r="J1088" s="1" t="n">
        <f aca="false">+E1088*I1088</f>
        <v>45.4165662584</v>
      </c>
      <c r="K1088" s="0" t="n">
        <v>0.072</v>
      </c>
      <c r="L1088" s="2" t="n">
        <f aca="false">0.0877*J1088-1.8303</f>
        <v>2.15273286086168</v>
      </c>
      <c r="M1088" s="3" t="n">
        <f aca="false">(J1088-2.28*K1088-3.44*K1088^2)*0.08</f>
        <v>3.618765863872</v>
      </c>
      <c r="N1088" s="4" t="n">
        <f aca="false">0.45+7.23*(J1088/100)^1.78+19.54*K1088-34.06*(J1088/100)*K1088</f>
        <v>2.51722719617885</v>
      </c>
    </row>
    <row r="1089" customFormat="false" ht="12.75" hidden="false" customHeight="false" outlineLevel="0" collapsed="false">
      <c r="A1089" s="0" t="s">
        <v>992</v>
      </c>
      <c r="B1089" s="20" t="n">
        <v>613656.719</v>
      </c>
      <c r="C1089" s="0" t="n">
        <v>4204794.804</v>
      </c>
      <c r="D1089" s="5" t="n">
        <v>35.8</v>
      </c>
      <c r="E1089" s="5" t="n">
        <v>47.3</v>
      </c>
      <c r="F1089" s="6" t="n">
        <v>38554</v>
      </c>
      <c r="G1089" s="0" t="n">
        <v>28</v>
      </c>
      <c r="H1089" s="1" t="n">
        <f aca="false">+(G1089-25)/10</f>
        <v>0.3</v>
      </c>
      <c r="I1089" s="1" t="n">
        <f aca="false">1-0.203462*(H1089)+0.038233*(H1089)^2-0.005554*(H1089)^3</f>
        <v>0.942252412</v>
      </c>
      <c r="J1089" s="1" t="n">
        <f aca="false">+E1089*I1089</f>
        <v>44.5685390876</v>
      </c>
      <c r="K1089" s="0" t="n">
        <v>0.072</v>
      </c>
      <c r="L1089" s="2" t="n">
        <f aca="false">0.0877*J1089-1.8303</f>
        <v>2.07836087798252</v>
      </c>
      <c r="M1089" s="3" t="n">
        <f aca="false">(J1089-2.28*K1089-3.44*K1089^2)*0.08</f>
        <v>3.550923690208</v>
      </c>
      <c r="N1089" s="4" t="n">
        <f aca="false">0.45+7.23*(J1089/100)^1.78+19.54*K1089-34.06*(J1089/100)*K1089</f>
        <v>2.47948839654377</v>
      </c>
    </row>
    <row r="1090" customFormat="false" ht="12.75" hidden="false" customHeight="false" outlineLevel="0" collapsed="false">
      <c r="A1090" s="0" t="s">
        <v>993</v>
      </c>
      <c r="B1090" s="20" t="n">
        <v>613685.303</v>
      </c>
      <c r="C1090" s="0" t="n">
        <v>4204794.169</v>
      </c>
      <c r="D1090" s="5" t="n">
        <v>40.3</v>
      </c>
      <c r="E1090" s="5" t="n">
        <v>46.7</v>
      </c>
      <c r="F1090" s="6" t="n">
        <v>38554</v>
      </c>
      <c r="G1090" s="0" t="n">
        <v>28</v>
      </c>
      <c r="H1090" s="1" t="n">
        <f aca="false">+(G1090-25)/10</f>
        <v>0.3</v>
      </c>
      <c r="I1090" s="1" t="n">
        <f aca="false">1-0.203462*(H1090)+0.038233*(H1090)^2-0.005554*(H1090)^3</f>
        <v>0.942252412</v>
      </c>
      <c r="J1090" s="1" t="n">
        <f aca="false">+E1090*I1090</f>
        <v>44.0031876404</v>
      </c>
      <c r="K1090" s="0" t="n">
        <v>0.072</v>
      </c>
      <c r="L1090" s="2" t="n">
        <f aca="false">0.0877*J1090-1.8303</f>
        <v>2.02877955606308</v>
      </c>
      <c r="M1090" s="3" t="n">
        <f aca="false">(J1090-2.28*K1090-3.44*K1090^2)*0.08</f>
        <v>3.505695574432</v>
      </c>
      <c r="N1090" s="4" t="n">
        <f aca="false">0.45+7.23*(J1090/100)^1.78+19.54*K1090-34.06*(J1090/100)*K1090</f>
        <v>2.45480806318326</v>
      </c>
    </row>
    <row r="1091" customFormat="false" ht="12.75" hidden="false" customHeight="false" outlineLevel="0" collapsed="false">
      <c r="A1091" s="0" t="s">
        <v>994</v>
      </c>
      <c r="B1091" s="20" t="n">
        <v>613709.923</v>
      </c>
      <c r="C1091" s="0" t="n">
        <v>4204792.046</v>
      </c>
      <c r="D1091" s="5" t="n">
        <v>44.4</v>
      </c>
      <c r="E1091" s="5" t="n">
        <v>50.4</v>
      </c>
      <c r="F1091" s="6" t="n">
        <v>38554</v>
      </c>
      <c r="G1091" s="0" t="n">
        <v>28</v>
      </c>
      <c r="H1091" s="1" t="n">
        <f aca="false">+(G1091-25)/10</f>
        <v>0.3</v>
      </c>
      <c r="I1091" s="1" t="n">
        <f aca="false">1-0.203462*(H1091)+0.038233*(H1091)^2-0.005554*(H1091)^3</f>
        <v>0.942252412</v>
      </c>
      <c r="J1091" s="1" t="n">
        <f aca="false">+E1091*I1091</f>
        <v>47.4895215648</v>
      </c>
      <c r="K1091" s="0" t="n">
        <v>0.072</v>
      </c>
      <c r="L1091" s="2" t="n">
        <f aca="false">0.0877*J1091-1.8303</f>
        <v>2.33453104123296</v>
      </c>
      <c r="M1091" s="3" t="n">
        <f aca="false">(J1091-2.28*K1091-3.44*K1091^2)*0.08</f>
        <v>3.784602288384</v>
      </c>
      <c r="N1091" s="4" t="n">
        <f aca="false">0.45+7.23*(J1091/100)^1.78+19.54*K1091-34.06*(J1091/100)*K1091</f>
        <v>2.61308595579989</v>
      </c>
    </row>
    <row r="1092" customFormat="false" ht="12.75" hidden="false" customHeight="false" outlineLevel="0" collapsed="false">
      <c r="A1092" s="0" t="s">
        <v>995</v>
      </c>
      <c r="B1092" s="20" t="n">
        <v>613734.813</v>
      </c>
      <c r="C1092" s="0" t="n">
        <v>4204790.178</v>
      </c>
      <c r="D1092" s="5" t="n">
        <v>44.2</v>
      </c>
      <c r="E1092" s="5" t="n">
        <v>53.3</v>
      </c>
      <c r="F1092" s="6" t="n">
        <v>38554</v>
      </c>
      <c r="G1092" s="0" t="n">
        <v>28</v>
      </c>
      <c r="H1092" s="1" t="n">
        <f aca="false">+(G1092-25)/10</f>
        <v>0.3</v>
      </c>
      <c r="I1092" s="1" t="n">
        <f aca="false">1-0.203462*(H1092)+0.038233*(H1092)^2-0.005554*(H1092)^3</f>
        <v>0.942252412</v>
      </c>
      <c r="J1092" s="1" t="n">
        <f aca="false">+E1092*I1092</f>
        <v>50.2220535596</v>
      </c>
      <c r="K1092" s="0" t="n">
        <v>0.072</v>
      </c>
      <c r="L1092" s="2" t="n">
        <f aca="false">0.0877*J1092-1.8303</f>
        <v>2.57417409717692</v>
      </c>
      <c r="M1092" s="3" t="n">
        <f aca="false">(J1092-2.28*K1092-3.44*K1092^2)*0.08</f>
        <v>4.003204847968</v>
      </c>
      <c r="N1092" s="4" t="n">
        <f aca="false">0.45+7.23*(J1092/100)^1.78+19.54*K1092-34.06*(J1092/100)*K1092</f>
        <v>2.74720158204756</v>
      </c>
    </row>
    <row r="1093" customFormat="false" ht="12.75" hidden="false" customHeight="false" outlineLevel="0" collapsed="false">
      <c r="A1093" s="0" t="s">
        <v>996</v>
      </c>
      <c r="B1093" s="20" t="n">
        <v>613750.63</v>
      </c>
      <c r="C1093" s="0" t="n">
        <v>4204793.208</v>
      </c>
      <c r="D1093" s="5" t="n">
        <v>35.6</v>
      </c>
      <c r="E1093" s="5" t="n">
        <v>42.9</v>
      </c>
      <c r="F1093" s="6" t="n">
        <v>38554</v>
      </c>
      <c r="G1093" s="0" t="n">
        <v>28</v>
      </c>
      <c r="H1093" s="1" t="n">
        <f aca="false">+(G1093-25)/10</f>
        <v>0.3</v>
      </c>
      <c r="I1093" s="1" t="n">
        <f aca="false">1-0.203462*(H1093)+0.038233*(H1093)^2-0.005554*(H1093)^3</f>
        <v>0.942252412</v>
      </c>
      <c r="J1093" s="1" t="n">
        <f aca="false">+E1093*I1093</f>
        <v>40.4226284748</v>
      </c>
      <c r="K1093" s="0" t="n">
        <v>0.072</v>
      </c>
      <c r="L1093" s="2" t="n">
        <f aca="false">0.0877*J1093-1.8303</f>
        <v>1.71476451723996</v>
      </c>
      <c r="M1093" s="3" t="n">
        <f aca="false">(J1093-2.28*K1093-3.44*K1093^2)*0.08</f>
        <v>3.219250841184</v>
      </c>
      <c r="N1093" s="4" t="n">
        <f aca="false">0.45+7.23*(J1093/100)^1.78+19.54*K1093-34.06*(J1093/100)*K1093</f>
        <v>2.30747071395726</v>
      </c>
    </row>
    <row r="1094" customFormat="false" ht="12.75" hidden="false" customHeight="false" outlineLevel="0" collapsed="false">
      <c r="A1094" s="0" t="s">
        <v>997</v>
      </c>
      <c r="B1094" s="20" t="n">
        <v>613744.935</v>
      </c>
      <c r="C1094" s="0" t="n">
        <v>4204917.807</v>
      </c>
      <c r="D1094" s="5" t="n">
        <v>25.6</v>
      </c>
      <c r="E1094" s="5" t="n">
        <v>27.7</v>
      </c>
      <c r="F1094" s="6" t="n">
        <v>38554</v>
      </c>
      <c r="G1094" s="0" t="n">
        <v>28</v>
      </c>
      <c r="H1094" s="1" t="n">
        <f aca="false">+(G1094-25)/10</f>
        <v>0.3</v>
      </c>
      <c r="I1094" s="1" t="n">
        <f aca="false">1-0.203462*(H1094)+0.038233*(H1094)^2-0.005554*(H1094)^3</f>
        <v>0.942252412</v>
      </c>
      <c r="J1094" s="1" t="n">
        <f aca="false">+E1094*I1094</f>
        <v>26.1003918124</v>
      </c>
      <c r="K1094" s="0" t="n">
        <v>0.072</v>
      </c>
      <c r="L1094" s="2" t="n">
        <f aca="false">0.0877*J1094-1.8303</f>
        <v>0.45870436194748</v>
      </c>
      <c r="M1094" s="3" t="n">
        <f aca="false">(J1094-2.28*K1094-3.44*K1094^2)*0.08</f>
        <v>2.073471908192</v>
      </c>
      <c r="N1094" s="4" t="n">
        <f aca="false">0.45+7.23*(J1094/100)^1.78+19.54*K1094-34.06*(J1094/100)*K1094</f>
        <v>1.8786807696942</v>
      </c>
    </row>
    <row r="1095" customFormat="false" ht="12.75" hidden="false" customHeight="false" outlineLevel="0" collapsed="false">
      <c r="A1095" s="0" t="s">
        <v>998</v>
      </c>
      <c r="B1095" s="20" t="n">
        <v>613728.981</v>
      </c>
      <c r="C1095" s="0" t="n">
        <v>4204915.603</v>
      </c>
      <c r="D1095" s="5" t="n">
        <v>25.5</v>
      </c>
      <c r="E1095" s="5" t="n">
        <v>30.6</v>
      </c>
      <c r="F1095" s="6" t="n">
        <v>38554</v>
      </c>
      <c r="G1095" s="0" t="n">
        <v>28</v>
      </c>
      <c r="H1095" s="1" t="n">
        <f aca="false">+(G1095-25)/10</f>
        <v>0.3</v>
      </c>
      <c r="I1095" s="1" t="n">
        <f aca="false">1-0.203462*(H1095)+0.038233*(H1095)^2-0.005554*(H1095)^3</f>
        <v>0.942252412</v>
      </c>
      <c r="J1095" s="1" t="n">
        <f aca="false">+E1095*I1095</f>
        <v>28.8329238072</v>
      </c>
      <c r="K1095" s="0" t="n">
        <v>0.072</v>
      </c>
      <c r="L1095" s="2" t="n">
        <f aca="false">0.0877*J1095-1.8303</f>
        <v>0.69834741789144</v>
      </c>
      <c r="M1095" s="3" t="n">
        <f aca="false">(J1095-2.28*K1095-3.44*K1095^2)*0.08</f>
        <v>2.292074467776</v>
      </c>
      <c r="N1095" s="4" t="n">
        <f aca="false">0.45+7.23*(J1095/100)^1.78+19.54*K1095-34.06*(J1095/100)*K1095</f>
        <v>1.94001013803204</v>
      </c>
    </row>
    <row r="1096" customFormat="false" ht="12.75" hidden="false" customHeight="false" outlineLevel="0" collapsed="false">
      <c r="A1096" s="0" t="s">
        <v>999</v>
      </c>
      <c r="B1096" s="20" t="n">
        <v>613710.026</v>
      </c>
      <c r="C1096" s="0" t="n">
        <v>4204915.926</v>
      </c>
      <c r="D1096" s="5" t="n">
        <v>22.1</v>
      </c>
      <c r="E1096" s="5" t="n">
        <v>25.2</v>
      </c>
      <c r="F1096" s="6" t="n">
        <v>38554</v>
      </c>
      <c r="G1096" s="0" t="n">
        <v>28</v>
      </c>
      <c r="H1096" s="1" t="n">
        <f aca="false">+(G1096-25)/10</f>
        <v>0.3</v>
      </c>
      <c r="I1096" s="1" t="n">
        <f aca="false">1-0.203462*(H1096)+0.038233*(H1096)^2-0.005554*(H1096)^3</f>
        <v>0.942252412</v>
      </c>
      <c r="J1096" s="1" t="n">
        <f aca="false">+E1096*I1096</f>
        <v>23.7447607824</v>
      </c>
      <c r="K1096" s="0" t="n">
        <v>0.072</v>
      </c>
      <c r="L1096" s="2" t="n">
        <f aca="false">0.0877*J1096-1.8303</f>
        <v>0.25211552061648</v>
      </c>
      <c r="M1096" s="3" t="n">
        <f aca="false">(J1096-2.28*K1096-3.44*K1096^2)*0.08</f>
        <v>1.885021425792</v>
      </c>
      <c r="N1096" s="4" t="n">
        <f aca="false">0.45+7.23*(J1096/100)^1.78+19.54*K1096-34.06*(J1096/100)*K1096</f>
        <v>1.83388783917695</v>
      </c>
    </row>
    <row r="1097" customFormat="false" ht="12.75" hidden="false" customHeight="false" outlineLevel="0" collapsed="false">
      <c r="A1097" s="0" t="s">
        <v>1000</v>
      </c>
      <c r="B1097" s="20" t="n">
        <v>613692.948</v>
      </c>
      <c r="C1097" s="0" t="n">
        <v>4204917.279</v>
      </c>
      <c r="D1097" s="5" t="n">
        <v>24.3</v>
      </c>
      <c r="E1097" s="5" t="n">
        <v>30.1</v>
      </c>
      <c r="F1097" s="6" t="n">
        <v>38554</v>
      </c>
      <c r="G1097" s="0" t="n">
        <v>28</v>
      </c>
      <c r="H1097" s="1" t="n">
        <f aca="false">+(G1097-25)/10</f>
        <v>0.3</v>
      </c>
      <c r="I1097" s="1" t="n">
        <f aca="false">1-0.203462*(H1097)+0.038233*(H1097)^2-0.005554*(H1097)^3</f>
        <v>0.942252412</v>
      </c>
      <c r="J1097" s="1" t="n">
        <f aca="false">+E1097*I1097</f>
        <v>28.3617976012</v>
      </c>
      <c r="K1097" s="0" t="n">
        <v>0.072</v>
      </c>
      <c r="L1097" s="2" t="n">
        <f aca="false">0.0877*J1097-1.8303</f>
        <v>0.65702964962524</v>
      </c>
      <c r="M1097" s="3" t="n">
        <f aca="false">(J1097-2.28*K1097-3.44*K1097^2)*0.08</f>
        <v>2.254384371296</v>
      </c>
      <c r="N1097" s="4" t="n">
        <f aca="false">0.45+7.23*(J1097/100)^1.78+19.54*K1097-34.06*(J1097/100)*K1097</f>
        <v>1.92872719074132</v>
      </c>
    </row>
    <row r="1098" customFormat="false" ht="12.75" hidden="false" customHeight="false" outlineLevel="0" collapsed="false">
      <c r="A1098" s="0" t="s">
        <v>1001</v>
      </c>
      <c r="B1098" s="20" t="n">
        <v>613666.057</v>
      </c>
      <c r="C1098" s="0" t="n">
        <v>4204917.491</v>
      </c>
      <c r="D1098" s="5" t="n">
        <v>32.9</v>
      </c>
      <c r="E1098" s="5" t="n">
        <v>37.5</v>
      </c>
      <c r="F1098" s="6" t="n">
        <v>38554</v>
      </c>
      <c r="G1098" s="0" t="n">
        <v>28</v>
      </c>
      <c r="H1098" s="1" t="n">
        <f aca="false">+(G1098-25)/10</f>
        <v>0.3</v>
      </c>
      <c r="I1098" s="1" t="n">
        <f aca="false">1-0.203462*(H1098)+0.038233*(H1098)^2-0.005554*(H1098)^3</f>
        <v>0.942252412</v>
      </c>
      <c r="J1098" s="1" t="n">
        <f aca="false">+E1098*I1098</f>
        <v>35.33446545</v>
      </c>
      <c r="K1098" s="0" t="n">
        <v>0.072</v>
      </c>
      <c r="L1098" s="2" t="n">
        <f aca="false">0.0877*J1098-1.8303</f>
        <v>1.268532619965</v>
      </c>
      <c r="M1098" s="3" t="n">
        <f aca="false">(J1098-2.28*K1098-3.44*K1098^2)*0.08</f>
        <v>2.8121977992</v>
      </c>
      <c r="N1098" s="4" t="n">
        <f aca="false">0.45+7.23*(J1098/100)^1.78+19.54*K1098-34.06*(J1098/100)*K1098</f>
        <v>2.12519809627544</v>
      </c>
    </row>
    <row r="1099" customFormat="false" ht="12.75" hidden="false" customHeight="false" outlineLevel="0" collapsed="false">
      <c r="A1099" s="0" t="s">
        <v>1002</v>
      </c>
      <c r="B1099" s="20" t="n">
        <v>613642.91</v>
      </c>
      <c r="C1099" s="0" t="n">
        <v>4204918.527</v>
      </c>
      <c r="D1099" s="5" t="n">
        <v>33.6</v>
      </c>
      <c r="E1099" s="5" t="n">
        <v>39.4</v>
      </c>
      <c r="F1099" s="6" t="n">
        <v>38554</v>
      </c>
      <c r="G1099" s="0" t="n">
        <v>28</v>
      </c>
      <c r="H1099" s="1" t="n">
        <f aca="false">+(G1099-25)/10</f>
        <v>0.3</v>
      </c>
      <c r="I1099" s="1" t="n">
        <f aca="false">1-0.203462*(H1099)+0.038233*(H1099)^2-0.005554*(H1099)^3</f>
        <v>0.942252412</v>
      </c>
      <c r="J1099" s="1" t="n">
        <f aca="false">+E1099*I1099</f>
        <v>37.1247450328</v>
      </c>
      <c r="K1099" s="0" t="n">
        <v>0.072</v>
      </c>
      <c r="L1099" s="2" t="n">
        <f aca="false">0.0877*J1099-1.8303</f>
        <v>1.42554013937656</v>
      </c>
      <c r="M1099" s="3" t="n">
        <f aca="false">(J1099-2.28*K1099-3.44*K1099^2)*0.08</f>
        <v>2.955420165824</v>
      </c>
      <c r="N1099" s="4" t="n">
        <f aca="false">0.45+7.23*(J1099/100)^1.78+19.54*K1099-34.06*(J1099/100)*K1099</f>
        <v>2.18565642161102</v>
      </c>
    </row>
    <row r="1100" customFormat="false" ht="12.75" hidden="false" customHeight="false" outlineLevel="0" collapsed="false">
      <c r="A1100" s="0" t="s">
        <v>1003</v>
      </c>
      <c r="B1100" s="20" t="n">
        <v>613622.258</v>
      </c>
      <c r="C1100" s="0" t="n">
        <v>4204917.496</v>
      </c>
      <c r="D1100" s="5" t="n">
        <v>36.7</v>
      </c>
      <c r="E1100" s="5" t="n">
        <v>39.3</v>
      </c>
      <c r="F1100" s="6" t="n">
        <v>38554</v>
      </c>
      <c r="G1100" s="0" t="n">
        <v>28</v>
      </c>
      <c r="H1100" s="1" t="n">
        <f aca="false">+(G1100-25)/10</f>
        <v>0.3</v>
      </c>
      <c r="I1100" s="1" t="n">
        <f aca="false">1-0.203462*(H1100)+0.038233*(H1100)^2-0.005554*(H1100)^3</f>
        <v>0.942252412</v>
      </c>
      <c r="J1100" s="1" t="n">
        <f aca="false">+E1100*I1100</f>
        <v>37.0305197916</v>
      </c>
      <c r="K1100" s="0" t="n">
        <v>0.072</v>
      </c>
      <c r="L1100" s="2" t="n">
        <f aca="false">0.0877*J1100-1.8303</f>
        <v>1.41727658572332</v>
      </c>
      <c r="M1100" s="3" t="n">
        <f aca="false">(J1100-2.28*K1100-3.44*K1100^2)*0.08</f>
        <v>2.947882146528</v>
      </c>
      <c r="N1100" s="4" t="n">
        <f aca="false">0.45+7.23*(J1100/100)^1.78+19.54*K1100-34.06*(J1100/100)*K1100</f>
        <v>2.18237427963379</v>
      </c>
    </row>
    <row r="1101" customFormat="false" ht="12.75" hidden="false" customHeight="false" outlineLevel="0" collapsed="false">
      <c r="A1101" s="0" t="s">
        <v>1004</v>
      </c>
      <c r="B1101" s="20" t="n">
        <v>613612.138</v>
      </c>
      <c r="C1101" s="0" t="n">
        <v>4204920.964</v>
      </c>
      <c r="D1101" s="5" t="n">
        <v>39.9</v>
      </c>
      <c r="E1101" s="5" t="n">
        <v>42.1</v>
      </c>
      <c r="F1101" s="6" t="n">
        <v>38554</v>
      </c>
      <c r="G1101" s="0" t="n">
        <v>28</v>
      </c>
      <c r="H1101" s="1" t="n">
        <f aca="false">+(G1101-25)/10</f>
        <v>0.3</v>
      </c>
      <c r="I1101" s="1" t="n">
        <f aca="false">1-0.203462*(H1101)+0.038233*(H1101)^2-0.005554*(H1101)^3</f>
        <v>0.942252412</v>
      </c>
      <c r="J1101" s="1" t="n">
        <f aca="false">+E1101*I1101</f>
        <v>39.6688265452</v>
      </c>
      <c r="K1101" s="0" t="n">
        <v>0.072</v>
      </c>
      <c r="L1101" s="2" t="n">
        <f aca="false">0.0877*J1101-1.8303</f>
        <v>1.64865608801404</v>
      </c>
      <c r="M1101" s="3" t="n">
        <f aca="false">(J1101-2.28*K1101-3.44*K1101^2)*0.08</f>
        <v>3.158946686816</v>
      </c>
      <c r="N1101" s="4" t="n">
        <f aca="false">0.45+7.23*(J1101/100)^1.78+19.54*K1101-34.06*(J1101/100)*K1101</f>
        <v>2.27844380697715</v>
      </c>
    </row>
    <row r="1102" customFormat="false" ht="12.75" hidden="false" customHeight="false" outlineLevel="0" collapsed="false">
      <c r="A1102" s="0" t="s">
        <v>1005</v>
      </c>
      <c r="B1102" s="20" t="n">
        <v>613594.571</v>
      </c>
      <c r="C1102" s="0" t="n">
        <v>4204924.116</v>
      </c>
      <c r="D1102" s="5" t="n">
        <v>36.5</v>
      </c>
      <c r="E1102" s="5" t="n">
        <v>36.8</v>
      </c>
      <c r="F1102" s="6" t="n">
        <v>38554</v>
      </c>
      <c r="G1102" s="0" t="n">
        <v>28</v>
      </c>
      <c r="H1102" s="1" t="n">
        <f aca="false">+(G1102-25)/10</f>
        <v>0.3</v>
      </c>
      <c r="I1102" s="1" t="n">
        <f aca="false">1-0.203462*(H1102)+0.038233*(H1102)^2-0.005554*(H1102)^3</f>
        <v>0.942252412</v>
      </c>
      <c r="J1102" s="1" t="n">
        <f aca="false">+E1102*I1102</f>
        <v>34.6748887616</v>
      </c>
      <c r="K1102" s="0" t="n">
        <v>0.072</v>
      </c>
      <c r="L1102" s="2" t="n">
        <f aca="false">0.0877*J1102-1.8303</f>
        <v>1.21068774439232</v>
      </c>
      <c r="M1102" s="3" t="n">
        <f aca="false">(J1102-2.28*K1102-3.44*K1102^2)*0.08</f>
        <v>2.759431664128</v>
      </c>
      <c r="N1102" s="4" t="n">
        <f aca="false">0.45+7.23*(J1102/100)^1.78+19.54*K1102-34.06*(J1102/100)*K1102</f>
        <v>2.10394121676506</v>
      </c>
    </row>
    <row r="1103" customFormat="false" ht="12.75" hidden="false" customHeight="false" outlineLevel="0" collapsed="false">
      <c r="A1103" s="0" t="s">
        <v>1006</v>
      </c>
      <c r="B1103" s="20" t="n">
        <v>613567.297</v>
      </c>
      <c r="C1103" s="0" t="n">
        <v>4204942.946</v>
      </c>
      <c r="D1103" s="5" t="n">
        <v>42.2</v>
      </c>
      <c r="E1103" s="5" t="n">
        <v>57.5</v>
      </c>
      <c r="F1103" s="6" t="n">
        <v>38554</v>
      </c>
      <c r="G1103" s="0" t="n">
        <v>28</v>
      </c>
      <c r="H1103" s="1" t="n">
        <f aca="false">+(G1103-25)/10</f>
        <v>0.3</v>
      </c>
      <c r="I1103" s="1" t="n">
        <f aca="false">1-0.203462*(H1103)+0.038233*(H1103)^2-0.005554*(H1103)^3</f>
        <v>0.942252412</v>
      </c>
      <c r="J1103" s="1" t="n">
        <f aca="false">+E1103*I1103</f>
        <v>54.17951369</v>
      </c>
      <c r="K1103" s="0" t="n">
        <v>0.072</v>
      </c>
      <c r="L1103" s="2" t="n">
        <f aca="false">0.0877*J1103-1.8303</f>
        <v>2.921243350613</v>
      </c>
      <c r="M1103" s="3" t="n">
        <f aca="false">(J1103-2.28*K1103-3.44*K1103^2)*0.08</f>
        <v>4.3198016584</v>
      </c>
      <c r="N1103" s="4" t="n">
        <f aca="false">0.45+7.23*(J1103/100)^1.78+19.54*K1103-34.06*(J1103/100)*K1103</f>
        <v>2.95687409962861</v>
      </c>
    </row>
    <row r="1104" customFormat="false" ht="12.75" hidden="false" customHeight="false" outlineLevel="0" collapsed="false">
      <c r="A1104" s="0" t="s">
        <v>1007</v>
      </c>
      <c r="B1104" s="20" t="n">
        <v>613556.113</v>
      </c>
      <c r="C1104" s="0" t="n">
        <v>4205017.692</v>
      </c>
      <c r="D1104" s="5" t="n">
        <v>40.7</v>
      </c>
      <c r="E1104" s="5" t="n">
        <v>55.6</v>
      </c>
      <c r="F1104" s="6" t="n">
        <v>38554</v>
      </c>
      <c r="G1104" s="0" t="n">
        <v>28</v>
      </c>
      <c r="H1104" s="1" t="n">
        <f aca="false">+(G1104-25)/10</f>
        <v>0.3</v>
      </c>
      <c r="I1104" s="1" t="n">
        <f aca="false">1-0.203462*(H1104)+0.038233*(H1104)^2-0.005554*(H1104)^3</f>
        <v>0.942252412</v>
      </c>
      <c r="J1104" s="1" t="n">
        <f aca="false">+E1104*I1104</f>
        <v>52.3892341072</v>
      </c>
      <c r="K1104" s="0" t="n">
        <v>0.072</v>
      </c>
      <c r="L1104" s="2" t="n">
        <f aca="false">0.0877*J1104-1.8303</f>
        <v>2.76423583120144</v>
      </c>
      <c r="M1104" s="3" t="n">
        <f aca="false">(J1104-2.28*K1104-3.44*K1104^2)*0.08</f>
        <v>4.176579291776</v>
      </c>
      <c r="N1104" s="4" t="n">
        <f aca="false">0.45+7.23*(J1104/100)^1.78+19.54*K1104-34.06*(J1104/100)*K1104</f>
        <v>2.85977604348782</v>
      </c>
    </row>
    <row r="1105" customFormat="false" ht="12.75" hidden="false" customHeight="false" outlineLevel="0" collapsed="false">
      <c r="A1105" s="0" t="s">
        <v>1008</v>
      </c>
      <c r="B1105" s="20" t="n">
        <v>613584.734</v>
      </c>
      <c r="C1105" s="0" t="n">
        <v>4205026.955</v>
      </c>
      <c r="D1105" s="5" t="n">
        <v>39</v>
      </c>
      <c r="E1105" s="5" t="n">
        <v>49.9</v>
      </c>
      <c r="F1105" s="6" t="n">
        <v>38554</v>
      </c>
      <c r="G1105" s="0" t="n">
        <v>28</v>
      </c>
      <c r="H1105" s="1" t="n">
        <f aca="false">+(G1105-25)/10</f>
        <v>0.3</v>
      </c>
      <c r="I1105" s="1" t="n">
        <f aca="false">1-0.203462*(H1105)+0.038233*(H1105)^2-0.005554*(H1105)^3</f>
        <v>0.942252412</v>
      </c>
      <c r="J1105" s="1" t="n">
        <f aca="false">+E1105*I1105</f>
        <v>47.0183953588</v>
      </c>
      <c r="K1105" s="0" t="n">
        <v>0.072</v>
      </c>
      <c r="L1105" s="2" t="n">
        <f aca="false">0.0877*J1105-1.8303</f>
        <v>2.29321327296676</v>
      </c>
      <c r="M1105" s="3" t="n">
        <f aca="false">(J1105-2.28*K1105-3.44*K1105^2)*0.08</f>
        <v>3.746912191904</v>
      </c>
      <c r="N1105" s="4" t="n">
        <f aca="false">0.45+7.23*(J1105/100)^1.78+19.54*K1105-34.06*(J1105/100)*K1105</f>
        <v>2.59085190121405</v>
      </c>
    </row>
    <row r="1106" customFormat="false" ht="12.75" hidden="false" customHeight="false" outlineLevel="0" collapsed="false">
      <c r="A1106" s="0" t="s">
        <v>1009</v>
      </c>
      <c r="B1106" s="20" t="n">
        <v>613606.556</v>
      </c>
      <c r="C1106" s="0" t="n">
        <v>4205026.458</v>
      </c>
      <c r="D1106" s="5" t="n">
        <v>36</v>
      </c>
      <c r="E1106" s="5" t="n">
        <v>43.7</v>
      </c>
      <c r="F1106" s="6" t="n">
        <v>38554</v>
      </c>
      <c r="G1106" s="0" t="n">
        <v>28</v>
      </c>
      <c r="H1106" s="1" t="n">
        <f aca="false">+(G1106-25)/10</f>
        <v>0.3</v>
      </c>
      <c r="I1106" s="1" t="n">
        <f aca="false">1-0.203462*(H1106)+0.038233*(H1106)^2-0.005554*(H1106)^3</f>
        <v>0.942252412</v>
      </c>
      <c r="J1106" s="1" t="n">
        <f aca="false">+E1106*I1106</f>
        <v>41.1764304044</v>
      </c>
      <c r="K1106" s="0" t="n">
        <v>0.072</v>
      </c>
      <c r="L1106" s="2" t="n">
        <f aca="false">0.0877*J1106-1.8303</f>
        <v>1.78087294646588</v>
      </c>
      <c r="M1106" s="3" t="n">
        <f aca="false">(J1106-2.28*K1106-3.44*K1106^2)*0.08</f>
        <v>3.279554995552</v>
      </c>
      <c r="N1106" s="4" t="n">
        <f aca="false">0.45+7.23*(J1106/100)^1.78+19.54*K1106-34.06*(J1106/100)*K1106</f>
        <v>2.3371937878353</v>
      </c>
    </row>
    <row r="1107" customFormat="false" ht="12.75" hidden="false" customHeight="false" outlineLevel="0" collapsed="false">
      <c r="A1107" s="0" t="s">
        <v>1010</v>
      </c>
      <c r="B1107" s="20" t="n">
        <v>613630.563</v>
      </c>
      <c r="C1107" s="0" t="n">
        <v>4205026.578</v>
      </c>
      <c r="D1107" s="5" t="n">
        <v>32.7</v>
      </c>
      <c r="E1107" s="5" t="n">
        <v>36.2</v>
      </c>
      <c r="F1107" s="6" t="n">
        <v>38554</v>
      </c>
      <c r="G1107" s="0" t="n">
        <v>28</v>
      </c>
      <c r="H1107" s="1" t="n">
        <f aca="false">+(G1107-25)/10</f>
        <v>0.3</v>
      </c>
      <c r="I1107" s="1" t="n">
        <f aca="false">1-0.203462*(H1107)+0.038233*(H1107)^2-0.005554*(H1107)^3</f>
        <v>0.942252412</v>
      </c>
      <c r="J1107" s="1" t="n">
        <f aca="false">+E1107*I1107</f>
        <v>34.1095373144</v>
      </c>
      <c r="K1107" s="0" t="n">
        <v>0.072</v>
      </c>
      <c r="L1107" s="2" t="n">
        <f aca="false">0.0877*J1107-1.8303</f>
        <v>1.16110642247288</v>
      </c>
      <c r="M1107" s="3" t="n">
        <f aca="false">(J1107-2.28*K1107-3.44*K1107^2)*0.08</f>
        <v>2.714203548352</v>
      </c>
      <c r="N1107" s="4" t="n">
        <f aca="false">0.45+7.23*(J1107/100)^1.78+19.54*K1107-34.06*(J1107/100)*K1107</f>
        <v>2.08615973190199</v>
      </c>
    </row>
    <row r="1108" customFormat="false" ht="12.75" hidden="false" customHeight="false" outlineLevel="0" collapsed="false">
      <c r="A1108" s="0" t="s">
        <v>1011</v>
      </c>
      <c r="B1108" s="20" t="n">
        <v>613647.13</v>
      </c>
      <c r="C1108" s="0" t="n">
        <v>4205025.943</v>
      </c>
      <c r="D1108" s="5" t="n">
        <v>34.2</v>
      </c>
      <c r="E1108" s="5" t="n">
        <v>39</v>
      </c>
      <c r="F1108" s="6" t="n">
        <v>38554</v>
      </c>
      <c r="G1108" s="0" t="n">
        <v>28</v>
      </c>
      <c r="H1108" s="1" t="n">
        <f aca="false">+(G1108-25)/10</f>
        <v>0.3</v>
      </c>
      <c r="I1108" s="1" t="n">
        <f aca="false">1-0.203462*(H1108)+0.038233*(H1108)^2-0.005554*(H1108)^3</f>
        <v>0.942252412</v>
      </c>
      <c r="J1108" s="1" t="n">
        <f aca="false">+E1108*I1108</f>
        <v>36.747844068</v>
      </c>
      <c r="K1108" s="0" t="n">
        <v>0.072</v>
      </c>
      <c r="L1108" s="2" t="n">
        <f aca="false">0.0877*J1108-1.8303</f>
        <v>1.3924859247636</v>
      </c>
      <c r="M1108" s="3" t="n">
        <f aca="false">(J1108-2.28*K1108-3.44*K1108^2)*0.08</f>
        <v>2.92526808864</v>
      </c>
      <c r="N1108" s="4" t="n">
        <f aca="false">0.45+7.23*(J1108/100)^1.78+19.54*K1108-34.06*(J1108/100)*K1108</f>
        <v>2.17259441442033</v>
      </c>
    </row>
    <row r="1109" customFormat="false" ht="12.75" hidden="false" customHeight="false" outlineLevel="0" collapsed="false">
      <c r="A1109" s="0" t="s">
        <v>1012</v>
      </c>
      <c r="B1109" s="20" t="n">
        <v>613668.558</v>
      </c>
      <c r="C1109" s="0" t="n">
        <v>4205026.204</v>
      </c>
      <c r="D1109" s="5" t="n">
        <v>30</v>
      </c>
      <c r="E1109" s="5" t="n">
        <v>36.6</v>
      </c>
      <c r="F1109" s="6" t="n">
        <v>38554</v>
      </c>
      <c r="G1109" s="0" t="n">
        <v>28</v>
      </c>
      <c r="H1109" s="1" t="n">
        <f aca="false">+(G1109-25)/10</f>
        <v>0.3</v>
      </c>
      <c r="I1109" s="1" t="n">
        <f aca="false">1-0.203462*(H1109)+0.038233*(H1109)^2-0.005554*(H1109)^3</f>
        <v>0.942252412</v>
      </c>
      <c r="J1109" s="1" t="n">
        <f aca="false">+E1109*I1109</f>
        <v>34.4864382792</v>
      </c>
      <c r="K1109" s="0" t="n">
        <v>0.072</v>
      </c>
      <c r="L1109" s="2" t="n">
        <f aca="false">0.0877*J1109-1.8303</f>
        <v>1.19416063708584</v>
      </c>
      <c r="M1109" s="3" t="n">
        <f aca="false">(J1109-2.28*K1109-3.44*K1109^2)*0.08</f>
        <v>2.744355625536</v>
      </c>
      <c r="N1109" s="4" t="n">
        <f aca="false">0.45+7.23*(J1109/100)^1.78+19.54*K1109-34.06*(J1109/100)*K1109</f>
        <v>2.09796897973811</v>
      </c>
    </row>
    <row r="1110" customFormat="false" ht="12.75" hidden="false" customHeight="false" outlineLevel="0" collapsed="false">
      <c r="A1110" s="0" t="s">
        <v>1013</v>
      </c>
      <c r="B1110" s="20" t="n">
        <v>613685.27</v>
      </c>
      <c r="C1110" s="0" t="n">
        <v>4205024.157</v>
      </c>
      <c r="D1110" s="5" t="n">
        <v>28.3</v>
      </c>
      <c r="E1110" s="5" t="n">
        <v>33.4</v>
      </c>
      <c r="F1110" s="6" t="n">
        <v>38554</v>
      </c>
      <c r="G1110" s="0" t="n">
        <v>28</v>
      </c>
      <c r="H1110" s="1" t="n">
        <f aca="false">+(G1110-25)/10</f>
        <v>0.3</v>
      </c>
      <c r="I1110" s="1" t="n">
        <f aca="false">1-0.203462*(H1110)+0.038233*(H1110)^2-0.005554*(H1110)^3</f>
        <v>0.942252412</v>
      </c>
      <c r="J1110" s="1" t="n">
        <f aca="false">+E1110*I1110</f>
        <v>31.4712305608</v>
      </c>
      <c r="K1110" s="0" t="n">
        <v>0.072</v>
      </c>
      <c r="L1110" s="2" t="n">
        <f aca="false">0.0877*J1110-1.8303</f>
        <v>0.92972692018216</v>
      </c>
      <c r="M1110" s="3" t="n">
        <f aca="false">(J1110-2.28*K1110-3.44*K1110^2)*0.08</f>
        <v>2.503139008064</v>
      </c>
      <c r="N1110" s="4" t="n">
        <f aca="false">0.45+7.23*(J1110/100)^1.78+19.54*K1110-34.06*(J1110/100)*K1110</f>
        <v>2.00857883480023</v>
      </c>
    </row>
    <row r="1111" customFormat="false" ht="12.75" hidden="false" customHeight="false" outlineLevel="0" collapsed="false">
      <c r="A1111" s="0" t="s">
        <v>1014</v>
      </c>
      <c r="B1111" s="20" t="n">
        <v>613711.418</v>
      </c>
      <c r="C1111" s="0" t="n">
        <v>4205020.13</v>
      </c>
      <c r="D1111" s="5" t="n">
        <v>24.8</v>
      </c>
      <c r="E1111" s="5" t="n">
        <v>31.5</v>
      </c>
      <c r="F1111" s="6" t="n">
        <v>38554</v>
      </c>
      <c r="G1111" s="0" t="n">
        <v>28</v>
      </c>
      <c r="H1111" s="1" t="n">
        <f aca="false">+(G1111-25)/10</f>
        <v>0.3</v>
      </c>
      <c r="I1111" s="1" t="n">
        <f aca="false">1-0.203462*(H1111)+0.038233*(H1111)^2-0.005554*(H1111)^3</f>
        <v>0.942252412</v>
      </c>
      <c r="J1111" s="1" t="n">
        <f aca="false">+E1111*I1111</f>
        <v>29.680950978</v>
      </c>
      <c r="K1111" s="0" t="n">
        <v>0.072</v>
      </c>
      <c r="L1111" s="2" t="n">
        <f aca="false">0.0877*J1111-1.8303</f>
        <v>0.7727194007706</v>
      </c>
      <c r="M1111" s="3" t="n">
        <f aca="false">(J1111-2.28*K1111-3.44*K1111^2)*0.08</f>
        <v>2.35991664144</v>
      </c>
      <c r="N1111" s="4" t="n">
        <f aca="false">0.45+7.23*(J1111/100)^1.78+19.54*K1111-34.06*(J1111/100)*K1111</f>
        <v>1.96105690951018</v>
      </c>
    </row>
    <row r="1112" customFormat="false" ht="12.75" hidden="false" customHeight="false" outlineLevel="0" collapsed="false">
      <c r="A1112" s="0" t="s">
        <v>1015</v>
      </c>
      <c r="B1112" s="20" t="n">
        <v>613727.407</v>
      </c>
      <c r="C1112" s="0" t="n">
        <v>4205018.669</v>
      </c>
      <c r="D1112" s="5" t="n">
        <v>22.5</v>
      </c>
      <c r="E1112" s="5" t="n">
        <v>25.1</v>
      </c>
      <c r="F1112" s="6" t="n">
        <v>38554</v>
      </c>
      <c r="G1112" s="0" t="n">
        <v>28</v>
      </c>
      <c r="H1112" s="1" t="n">
        <f aca="false">+(G1112-25)/10</f>
        <v>0.3</v>
      </c>
      <c r="I1112" s="1" t="n">
        <f aca="false">1-0.203462*(H1112)+0.038233*(H1112)^2-0.005554*(H1112)^3</f>
        <v>0.942252412</v>
      </c>
      <c r="J1112" s="1" t="n">
        <f aca="false">+E1112*I1112</f>
        <v>23.6505355412</v>
      </c>
      <c r="K1112" s="0" t="n">
        <v>0.072</v>
      </c>
      <c r="L1112" s="2" t="n">
        <f aca="false">0.0877*J1112-1.8303</f>
        <v>0.24385196696324</v>
      </c>
      <c r="M1112" s="3" t="n">
        <f aca="false">(J1112-2.28*K1112-3.44*K1112^2)*0.08</f>
        <v>1.877483406496</v>
      </c>
      <c r="N1112" s="4" t="n">
        <f aca="false">0.45+7.23*(J1112/100)^1.78+19.54*K1112-34.06*(J1112/100)*K1112</f>
        <v>1.83225401054411</v>
      </c>
    </row>
    <row r="1113" customFormat="false" ht="12.75" hidden="false" customHeight="false" outlineLevel="0" collapsed="false">
      <c r="A1113" s="0" t="s">
        <v>1016</v>
      </c>
      <c r="B1113" s="20" t="n">
        <v>613748.811</v>
      </c>
      <c r="C1113" s="0" t="n">
        <v>4205016.502</v>
      </c>
      <c r="D1113" s="5" t="n">
        <v>20.1</v>
      </c>
      <c r="E1113" s="5" t="n">
        <v>21.7</v>
      </c>
      <c r="F1113" s="6" t="n">
        <v>38554</v>
      </c>
      <c r="G1113" s="0" t="n">
        <v>28</v>
      </c>
      <c r="H1113" s="1" t="n">
        <f aca="false">+(G1113-25)/10</f>
        <v>0.3</v>
      </c>
      <c r="I1113" s="1" t="n">
        <f aca="false">1-0.203462*(H1113)+0.038233*(H1113)^2-0.005554*(H1113)^3</f>
        <v>0.942252412</v>
      </c>
      <c r="J1113" s="1" t="n">
        <f aca="false">+E1113*I1113</f>
        <v>20.4468773404</v>
      </c>
      <c r="K1113" s="0" t="n">
        <v>0.072</v>
      </c>
      <c r="L1113" s="2" t="n">
        <f aca="false">0.0877*J1113-1.8303</f>
        <v>-0.03710885724692</v>
      </c>
      <c r="M1113" s="3" t="n">
        <f aca="false">(J1113-2.28*K1113-3.44*K1113^2)*0.08</f>
        <v>1.621190750432</v>
      </c>
      <c r="N1113" s="4" t="n">
        <f aca="false">0.45+7.23*(J1113/100)^1.78+19.54*K1113-34.06*(J1113/100)*K1113</f>
        <v>1.78405928487712</v>
      </c>
    </row>
    <row r="1114" customFormat="false" ht="12.75" hidden="false" customHeight="false" outlineLevel="0" collapsed="false">
      <c r="A1114" s="0" t="s">
        <v>1017</v>
      </c>
      <c r="B1114" s="20" t="n">
        <v>613549.056</v>
      </c>
      <c r="C1114" s="0" t="n">
        <v>4204858.981</v>
      </c>
      <c r="D1114" s="5" t="n">
        <v>40.2</v>
      </c>
      <c r="E1114" s="5" t="n">
        <v>54.1</v>
      </c>
      <c r="F1114" s="6" t="n">
        <v>38554</v>
      </c>
      <c r="G1114" s="0" t="n">
        <v>28</v>
      </c>
      <c r="H1114" s="1" t="n">
        <f aca="false">+(G1114-25)/10</f>
        <v>0.3</v>
      </c>
      <c r="I1114" s="1" t="n">
        <f aca="false">1-0.203462*(H1114)+0.038233*(H1114)^2-0.005554*(H1114)^3</f>
        <v>0.942252412</v>
      </c>
      <c r="J1114" s="1" t="n">
        <f aca="false">+E1114*I1114</f>
        <v>50.9758554892</v>
      </c>
      <c r="K1114" s="0" t="n">
        <v>0.072</v>
      </c>
      <c r="L1114" s="2" t="n">
        <f aca="false">0.0877*J1114-1.8303</f>
        <v>2.64028252640284</v>
      </c>
      <c r="M1114" s="3" t="n">
        <f aca="false">(J1114-2.28*K1114-3.44*K1114^2)*0.08</f>
        <v>4.063509002336</v>
      </c>
      <c r="N1114" s="4" t="n">
        <f aca="false">0.45+7.23*(J1114/100)^1.78+19.54*K1114-34.06*(J1114/100)*K1114</f>
        <v>2.78573831597103</v>
      </c>
    </row>
    <row r="1115" customFormat="false" ht="12.75" hidden="false" customHeight="false" outlineLevel="0" collapsed="false">
      <c r="A1115" s="0" t="s">
        <v>1018</v>
      </c>
      <c r="B1115" s="20" t="n">
        <v>613575.252</v>
      </c>
      <c r="C1115" s="0" t="n">
        <v>4204856.276</v>
      </c>
      <c r="D1115" s="5" t="n">
        <v>32.8</v>
      </c>
      <c r="E1115" s="5" t="n">
        <v>43.4</v>
      </c>
      <c r="F1115" s="6" t="n">
        <v>38554</v>
      </c>
      <c r="G1115" s="0" t="n">
        <v>28</v>
      </c>
      <c r="H1115" s="1" t="n">
        <f aca="false">+(G1115-25)/10</f>
        <v>0.3</v>
      </c>
      <c r="I1115" s="1" t="n">
        <f aca="false">1-0.203462*(H1115)+0.038233*(H1115)^2-0.005554*(H1115)^3</f>
        <v>0.942252412</v>
      </c>
      <c r="J1115" s="1" t="n">
        <f aca="false">+E1115*I1115</f>
        <v>40.8937546808</v>
      </c>
      <c r="K1115" s="0" t="n">
        <v>0.072</v>
      </c>
      <c r="L1115" s="2" t="n">
        <f aca="false">0.0877*J1115-1.8303</f>
        <v>1.75608228550616</v>
      </c>
      <c r="M1115" s="3" t="n">
        <f aca="false">(J1115-2.28*K1115-3.44*K1115^2)*0.08</f>
        <v>3.256940937664</v>
      </c>
      <c r="N1115" s="4" t="n">
        <f aca="false">0.45+7.23*(J1115/100)^1.78+19.54*K1115-34.06*(J1115/100)*K1115</f>
        <v>2.32596623373208</v>
      </c>
    </row>
    <row r="1116" customFormat="false" ht="12.75" hidden="false" customHeight="false" outlineLevel="0" collapsed="false">
      <c r="A1116" s="0" t="s">
        <v>1019</v>
      </c>
      <c r="B1116" s="20" t="n">
        <v>613593.683</v>
      </c>
      <c r="C1116" s="0" t="n">
        <v>4204848.708</v>
      </c>
      <c r="D1116" s="5" t="n">
        <v>34</v>
      </c>
      <c r="E1116" s="5" t="n">
        <v>42.3</v>
      </c>
      <c r="F1116" s="6" t="n">
        <v>38554</v>
      </c>
      <c r="G1116" s="0" t="n">
        <v>28</v>
      </c>
      <c r="H1116" s="1" t="n">
        <f aca="false">+(G1116-25)/10</f>
        <v>0.3</v>
      </c>
      <c r="I1116" s="1" t="n">
        <f aca="false">1-0.203462*(H1116)+0.038233*(H1116)^2-0.005554*(H1116)^3</f>
        <v>0.942252412</v>
      </c>
      <c r="J1116" s="1" t="n">
        <f aca="false">+E1116*I1116</f>
        <v>39.8572770276</v>
      </c>
      <c r="K1116" s="0" t="n">
        <v>0.072</v>
      </c>
      <c r="L1116" s="2" t="n">
        <f aca="false">0.0877*J1116-1.8303</f>
        <v>1.66518319532052</v>
      </c>
      <c r="M1116" s="3" t="n">
        <f aca="false">(J1116-2.28*K1116-3.44*K1116^2)*0.08</f>
        <v>3.174022725408</v>
      </c>
      <c r="N1116" s="4" t="n">
        <f aca="false">0.45+7.23*(J1116/100)^1.78+19.54*K1116-34.06*(J1116/100)*K1116</f>
        <v>2.28563511120758</v>
      </c>
    </row>
    <row r="1117" customFormat="false" ht="12.75" hidden="false" customHeight="false" outlineLevel="0" collapsed="false">
      <c r="A1117" s="0" t="s">
        <v>1020</v>
      </c>
      <c r="B1117" s="20" t="n">
        <v>613624.152</v>
      </c>
      <c r="C1117" s="0" t="n">
        <v>4204850.63</v>
      </c>
      <c r="D1117" s="5" t="n">
        <v>36.5</v>
      </c>
      <c r="E1117" s="5" t="n">
        <v>44.9</v>
      </c>
      <c r="F1117" s="6" t="n">
        <v>38554</v>
      </c>
      <c r="G1117" s="0" t="n">
        <v>28</v>
      </c>
      <c r="H1117" s="1" t="n">
        <f aca="false">+(G1117-25)/10</f>
        <v>0.3</v>
      </c>
      <c r="I1117" s="1" t="n">
        <f aca="false">1-0.203462*(H1117)+0.038233*(H1117)^2-0.005554*(H1117)^3</f>
        <v>0.942252412</v>
      </c>
      <c r="J1117" s="1" t="n">
        <f aca="false">+E1117*I1117</f>
        <v>42.3071332988</v>
      </c>
      <c r="K1117" s="0" t="n">
        <v>0.072</v>
      </c>
      <c r="L1117" s="2" t="n">
        <f aca="false">0.0877*J1117-1.8303</f>
        <v>1.88003559030476</v>
      </c>
      <c r="M1117" s="3" t="n">
        <f aca="false">(J1117-2.28*K1117-3.44*K1117^2)*0.08</f>
        <v>3.370011227104</v>
      </c>
      <c r="N1117" s="4" t="n">
        <f aca="false">0.45+7.23*(J1117/100)^1.78+19.54*K1117-34.06*(J1117/100)*K1117</f>
        <v>2.38307755073714</v>
      </c>
    </row>
    <row r="1118" customFormat="false" ht="12.75" hidden="false" customHeight="false" outlineLevel="0" collapsed="false">
      <c r="A1118" s="0" t="s">
        <v>1021</v>
      </c>
      <c r="B1118" s="20" t="n">
        <v>613639.774</v>
      </c>
      <c r="C1118" s="0" t="n">
        <v>4204852.326</v>
      </c>
      <c r="D1118" s="5" t="n">
        <v>34</v>
      </c>
      <c r="E1118" s="5" t="n">
        <v>40</v>
      </c>
      <c r="F1118" s="6" t="n">
        <v>38554</v>
      </c>
      <c r="G1118" s="0" t="n">
        <v>28</v>
      </c>
      <c r="H1118" s="1" t="n">
        <f aca="false">+(G1118-25)/10</f>
        <v>0.3</v>
      </c>
      <c r="I1118" s="1" t="n">
        <f aca="false">1-0.203462*(H1118)+0.038233*(H1118)^2-0.005554*(H1118)^3</f>
        <v>0.942252412</v>
      </c>
      <c r="J1118" s="1" t="n">
        <f aca="false">+E1118*I1118</f>
        <v>37.69009648</v>
      </c>
      <c r="K1118" s="0" t="n">
        <v>0.072</v>
      </c>
      <c r="L1118" s="2" t="n">
        <f aca="false">0.0877*J1118-1.8303</f>
        <v>1.475121461296</v>
      </c>
      <c r="M1118" s="3" t="n">
        <f aca="false">(J1118-2.28*K1118-3.44*K1118^2)*0.08</f>
        <v>3.0006482816</v>
      </c>
      <c r="N1118" s="4" t="n">
        <f aca="false">0.45+7.23*(J1118/100)^1.78+19.54*K1118-34.06*(J1118/100)*K1118</f>
        <v>2.20558180311578</v>
      </c>
    </row>
    <row r="1119" customFormat="false" ht="12.75" hidden="false" customHeight="false" outlineLevel="0" collapsed="false">
      <c r="A1119" s="0" t="s">
        <v>1022</v>
      </c>
      <c r="B1119" s="20" t="n">
        <v>613658.198</v>
      </c>
      <c r="C1119" s="0" t="n">
        <v>4204851.01</v>
      </c>
      <c r="D1119" s="5" t="n">
        <v>33.5</v>
      </c>
      <c r="E1119" s="5" t="n">
        <v>37.8</v>
      </c>
      <c r="F1119" s="6" t="n">
        <v>38554</v>
      </c>
      <c r="G1119" s="0" t="n">
        <v>28</v>
      </c>
      <c r="H1119" s="1" t="n">
        <f aca="false">+(G1119-25)/10</f>
        <v>0.3</v>
      </c>
      <c r="I1119" s="1" t="n">
        <f aca="false">1-0.203462*(H1119)+0.038233*(H1119)^2-0.005554*(H1119)^3</f>
        <v>0.942252412</v>
      </c>
      <c r="J1119" s="1" t="n">
        <f aca="false">+E1119*I1119</f>
        <v>35.6171411736</v>
      </c>
      <c r="K1119" s="0" t="n">
        <v>0.072</v>
      </c>
      <c r="L1119" s="2" t="n">
        <f aca="false">0.0877*J1119-1.8303</f>
        <v>1.29332328092472</v>
      </c>
      <c r="M1119" s="3" t="n">
        <f aca="false">(J1119-2.28*K1119-3.44*K1119^2)*0.08</f>
        <v>2.834811857088</v>
      </c>
      <c r="N1119" s="4" t="n">
        <f aca="false">0.45+7.23*(J1119/100)^1.78+19.54*K1119-34.06*(J1119/100)*K1119</f>
        <v>2.13447638407241</v>
      </c>
    </row>
    <row r="1120" customFormat="false" ht="12.75" hidden="false" customHeight="false" outlineLevel="0" collapsed="false">
      <c r="A1120" s="0" t="s">
        <v>1023</v>
      </c>
      <c r="B1120" s="20" t="n">
        <v>613681.881</v>
      </c>
      <c r="C1120" s="0" t="n">
        <v>4204850.679</v>
      </c>
      <c r="D1120" s="5" t="n">
        <v>28</v>
      </c>
      <c r="E1120" s="5" t="n">
        <v>33.7</v>
      </c>
      <c r="F1120" s="6" t="n">
        <v>38554</v>
      </c>
      <c r="G1120" s="0" t="n">
        <v>28</v>
      </c>
      <c r="H1120" s="1" t="n">
        <f aca="false">+(G1120-25)/10</f>
        <v>0.3</v>
      </c>
      <c r="I1120" s="1" t="n">
        <f aca="false">1-0.203462*(H1120)+0.038233*(H1120)^2-0.005554*(H1120)^3</f>
        <v>0.942252412</v>
      </c>
      <c r="J1120" s="1" t="n">
        <f aca="false">+E1120*I1120</f>
        <v>31.7539062844</v>
      </c>
      <c r="K1120" s="0" t="n">
        <v>0.072</v>
      </c>
      <c r="L1120" s="2" t="n">
        <f aca="false">0.0877*J1120-1.8303</f>
        <v>0.95451758114188</v>
      </c>
      <c r="M1120" s="3" t="n">
        <f aca="false">(J1120-2.28*K1120-3.44*K1120^2)*0.08</f>
        <v>2.525753065952</v>
      </c>
      <c r="N1120" s="4" t="n">
        <f aca="false">0.45+7.23*(J1120/100)^1.78+19.54*K1120-34.06*(J1120/100)*K1120</f>
        <v>2.01646293385544</v>
      </c>
    </row>
    <row r="1121" customFormat="false" ht="12.75" hidden="false" customHeight="false" outlineLevel="0" collapsed="false">
      <c r="A1121" s="0" t="s">
        <v>1024</v>
      </c>
      <c r="B1121" s="20" t="n">
        <v>613702.055</v>
      </c>
      <c r="C1121" s="0" t="n">
        <v>4204850.057</v>
      </c>
      <c r="D1121" s="5" t="n">
        <v>29</v>
      </c>
      <c r="E1121" s="5" t="n">
        <v>35</v>
      </c>
      <c r="F1121" s="6" t="n">
        <v>38554</v>
      </c>
      <c r="G1121" s="0" t="n">
        <v>28</v>
      </c>
      <c r="H1121" s="1" t="n">
        <f aca="false">+(G1121-25)/10</f>
        <v>0.3</v>
      </c>
      <c r="I1121" s="1" t="n">
        <f aca="false">1-0.203462*(H1121)+0.038233*(H1121)^2-0.005554*(H1121)^3</f>
        <v>0.942252412</v>
      </c>
      <c r="J1121" s="1" t="n">
        <f aca="false">+E1121*I1121</f>
        <v>32.97883442</v>
      </c>
      <c r="K1121" s="0" t="n">
        <v>0.072</v>
      </c>
      <c r="L1121" s="2" t="n">
        <f aca="false">0.0877*J1121-1.8303</f>
        <v>1.061943778634</v>
      </c>
      <c r="M1121" s="3" t="n">
        <f aca="false">(J1121-2.28*K1121-3.44*K1121^2)*0.08</f>
        <v>2.6237473168</v>
      </c>
      <c r="N1121" s="4" t="n">
        <f aca="false">0.45+7.23*(J1121/100)^1.78+19.54*K1121-34.06*(J1121/100)*K1121</f>
        <v>2.05181775788635</v>
      </c>
    </row>
    <row r="1122" customFormat="false" ht="12.75" hidden="false" customHeight="false" outlineLevel="0" collapsed="false">
      <c r="A1122" s="0" t="s">
        <v>1025</v>
      </c>
      <c r="B1122" s="20" t="n">
        <v>613716.543</v>
      </c>
      <c r="C1122" s="0" t="n">
        <v>4204848.603</v>
      </c>
      <c r="D1122" s="5" t="n">
        <v>29.8</v>
      </c>
      <c r="E1122" s="5" t="n">
        <v>37.2</v>
      </c>
      <c r="F1122" s="6" t="n">
        <v>38554</v>
      </c>
      <c r="G1122" s="0" t="n">
        <v>28</v>
      </c>
      <c r="H1122" s="1" t="n">
        <f aca="false">+(G1122-25)/10</f>
        <v>0.3</v>
      </c>
      <c r="I1122" s="1" t="n">
        <f aca="false">1-0.203462*(H1122)+0.038233*(H1122)^2-0.005554*(H1122)^3</f>
        <v>0.942252412</v>
      </c>
      <c r="J1122" s="1" t="n">
        <f aca="false">+E1122*I1122</f>
        <v>35.0517897264</v>
      </c>
      <c r="K1122" s="0" t="n">
        <v>0.072</v>
      </c>
      <c r="L1122" s="2" t="n">
        <f aca="false">0.0877*J1122-1.8303</f>
        <v>1.24374195900528</v>
      </c>
      <c r="M1122" s="3" t="n">
        <f aca="false">(J1122-2.28*K1122-3.44*K1122^2)*0.08</f>
        <v>2.789583741312</v>
      </c>
      <c r="N1122" s="4" t="n">
        <f aca="false">0.45+7.23*(J1122/100)^1.78+19.54*K1122-34.06*(J1122/100)*K1122</f>
        <v>2.11602064709379</v>
      </c>
    </row>
    <row r="1123" customFormat="false" ht="12.75" hidden="false" customHeight="false" outlineLevel="0" collapsed="false">
      <c r="A1123" s="0" t="s">
        <v>1026</v>
      </c>
      <c r="B1123" s="20" t="n">
        <v>613738.912</v>
      </c>
      <c r="C1123" s="0" t="n">
        <v>4204849.565</v>
      </c>
      <c r="D1123" s="5" t="n">
        <v>25.1</v>
      </c>
      <c r="E1123" s="5" t="n">
        <v>41.3</v>
      </c>
      <c r="F1123" s="6" t="n">
        <v>38554</v>
      </c>
      <c r="G1123" s="0" t="n">
        <v>28</v>
      </c>
      <c r="H1123" s="1" t="n">
        <f aca="false">+(G1123-25)/10</f>
        <v>0.3</v>
      </c>
      <c r="I1123" s="1" t="n">
        <f aca="false">1-0.203462*(H1123)+0.038233*(H1123)^2-0.005554*(H1123)^3</f>
        <v>0.942252412</v>
      </c>
      <c r="J1123" s="1" t="n">
        <f aca="false">+E1123*I1123</f>
        <v>38.9150246156</v>
      </c>
      <c r="K1123" s="0" t="n">
        <v>0.072</v>
      </c>
      <c r="L1123" s="2" t="n">
        <f aca="false">0.0877*J1123-1.8303</f>
        <v>1.58254765878812</v>
      </c>
      <c r="M1123" s="3" t="n">
        <f aca="false">(J1123-2.28*K1123-3.44*K1123^2)*0.08</f>
        <v>3.098642532448</v>
      </c>
      <c r="N1123" s="4" t="n">
        <f aca="false">0.45+7.23*(J1123/100)^1.78+19.54*K1123-34.06*(J1123/100)*K1123</f>
        <v>2.25011595611672</v>
      </c>
    </row>
    <row r="1124" customFormat="false" ht="12.75" hidden="false" customHeight="false" outlineLevel="0" collapsed="false">
      <c r="A1124" s="0" t="s">
        <v>1027</v>
      </c>
      <c r="B1124" s="5" t="n">
        <v>632927.14</v>
      </c>
      <c r="C1124" s="0" t="n">
        <v>4209587.579</v>
      </c>
      <c r="D1124" s="5" t="n">
        <v>56.6</v>
      </c>
      <c r="E1124" s="5" t="n">
        <v>72.1</v>
      </c>
      <c r="F1124" s="6" t="n">
        <v>38560</v>
      </c>
      <c r="G1124" s="0" t="n">
        <v>27.3</v>
      </c>
      <c r="H1124" s="1" t="n">
        <f aca="false">+(G1124-25)/10</f>
        <v>0.23</v>
      </c>
      <c r="I1124" s="1" t="n">
        <f aca="false">1-0.203462*(H1124)+0.038233*(H1124)^2-0.005554*(H1124)^3</f>
        <v>0.955158690182</v>
      </c>
      <c r="J1124" s="1" t="n">
        <f aca="false">+E1124*I1124</f>
        <v>68.8669415621222</v>
      </c>
      <c r="K1124" s="0" t="n">
        <v>0.1108</v>
      </c>
      <c r="L1124" s="2" t="n">
        <f aca="false">0.0877*J1124-1.8303</f>
        <v>4.20933077499812</v>
      </c>
      <c r="M1124" s="3" t="n">
        <f aca="false">(J1124-2.28*K1124-3.44*K1124^2)*0.08</f>
        <v>5.48576687364178</v>
      </c>
      <c r="N1124" s="4" t="n">
        <f aca="false">0.45+7.23*(J1124/100)^1.78+19.54*K1124-34.06*(J1124/100)*K1124</f>
        <v>3.73827952875334</v>
      </c>
    </row>
    <row r="1125" customFormat="false" ht="12.75" hidden="false" customHeight="false" outlineLevel="0" collapsed="false">
      <c r="A1125" s="0" t="s">
        <v>1028</v>
      </c>
      <c r="B1125" s="5" t="n">
        <v>632925.571</v>
      </c>
      <c r="C1125" s="0" t="n">
        <v>4209556.537</v>
      </c>
      <c r="D1125" s="5" t="n">
        <v>60</v>
      </c>
      <c r="E1125" s="5" t="n">
        <v>72.7</v>
      </c>
      <c r="F1125" s="6" t="n">
        <v>38560</v>
      </c>
      <c r="G1125" s="0" t="n">
        <v>27.3</v>
      </c>
      <c r="H1125" s="1" t="n">
        <f aca="false">+(G1125-25)/10</f>
        <v>0.23</v>
      </c>
      <c r="I1125" s="1" t="n">
        <f aca="false">1-0.203462*(H1125)+0.038233*(H1125)^2-0.005554*(H1125)^3</f>
        <v>0.955158690182</v>
      </c>
      <c r="J1125" s="1" t="n">
        <f aca="false">+E1125*I1125</f>
        <v>69.4400367762314</v>
      </c>
      <c r="K1125" s="0" t="n">
        <v>0.1108</v>
      </c>
      <c r="L1125" s="2" t="n">
        <f aca="false">0.0877*J1125-1.8303</f>
        <v>4.2595912252755</v>
      </c>
      <c r="M1125" s="3" t="n">
        <f aca="false">(J1125-2.28*K1125-3.44*K1125^2)*0.08</f>
        <v>5.53161449077051</v>
      </c>
      <c r="N1125" s="4" t="n">
        <f aca="false">0.45+7.23*(J1125/100)^1.78+19.54*K1125-34.06*(J1125/100)*K1125</f>
        <v>3.77196639767357</v>
      </c>
    </row>
    <row r="1126" customFormat="false" ht="12.75" hidden="false" customHeight="false" outlineLevel="0" collapsed="false">
      <c r="A1126" s="0" t="s">
        <v>1029</v>
      </c>
      <c r="B1126" s="5" t="n">
        <v>632930.528</v>
      </c>
      <c r="C1126" s="0" t="n">
        <v>4209519.2</v>
      </c>
      <c r="D1126" s="5" t="n">
        <v>60.5</v>
      </c>
      <c r="E1126" s="5" t="n">
        <v>73.6</v>
      </c>
      <c r="F1126" s="6" t="n">
        <v>38560</v>
      </c>
      <c r="G1126" s="0" t="n">
        <v>27.3</v>
      </c>
      <c r="H1126" s="1" t="n">
        <f aca="false">+(G1126-25)/10</f>
        <v>0.23</v>
      </c>
      <c r="I1126" s="1" t="n">
        <f aca="false">1-0.203462*(H1126)+0.038233*(H1126)^2-0.005554*(H1126)^3</f>
        <v>0.955158690182</v>
      </c>
      <c r="J1126" s="1" t="n">
        <f aca="false">+E1126*I1126</f>
        <v>70.2996795973952</v>
      </c>
      <c r="K1126" s="0" t="n">
        <v>0.1108</v>
      </c>
      <c r="L1126" s="2" t="n">
        <f aca="false">0.0877*J1126-1.8303</f>
        <v>4.33498190069156</v>
      </c>
      <c r="M1126" s="3" t="n">
        <f aca="false">(J1126-2.28*K1126-3.44*K1126^2)*0.08</f>
        <v>5.60038591646362</v>
      </c>
      <c r="N1126" s="4" t="n">
        <f aca="false">0.45+7.23*(J1126/100)^1.78+19.54*K1126-34.06*(J1126/100)*K1126</f>
        <v>3.82316631310566</v>
      </c>
    </row>
    <row r="1127" customFormat="false" ht="12.75" hidden="false" customHeight="false" outlineLevel="0" collapsed="false">
      <c r="A1127" s="0" t="s">
        <v>1030</v>
      </c>
      <c r="B1127" s="5" t="n">
        <v>632930.642</v>
      </c>
      <c r="C1127" s="0" t="n">
        <v>4209490.539</v>
      </c>
      <c r="D1127" s="5" t="n">
        <v>58.1</v>
      </c>
      <c r="E1127" s="5" t="n">
        <v>73.4</v>
      </c>
      <c r="F1127" s="6" t="n">
        <v>38560</v>
      </c>
      <c r="G1127" s="0" t="n">
        <v>27.3</v>
      </c>
      <c r="H1127" s="1" t="n">
        <f aca="false">+(G1127-25)/10</f>
        <v>0.23</v>
      </c>
      <c r="I1127" s="1" t="n">
        <f aca="false">1-0.203462*(H1127)+0.038233*(H1127)^2-0.005554*(H1127)^3</f>
        <v>0.955158690182</v>
      </c>
      <c r="J1127" s="1" t="n">
        <f aca="false">+E1127*I1127</f>
        <v>70.1086478593588</v>
      </c>
      <c r="K1127" s="0" t="n">
        <v>0.1108</v>
      </c>
      <c r="L1127" s="2" t="n">
        <f aca="false">0.0877*J1127-1.8303</f>
        <v>4.31822841726577</v>
      </c>
      <c r="M1127" s="3" t="n">
        <f aca="false">(J1127-2.28*K1127-3.44*K1127^2)*0.08</f>
        <v>5.58510337742071</v>
      </c>
      <c r="N1127" s="4" t="n">
        <f aca="false">0.45+7.23*(J1127/100)^1.78+19.54*K1127-34.06*(J1127/100)*K1127</f>
        <v>3.81171920357926</v>
      </c>
    </row>
    <row r="1128" customFormat="false" ht="12.75" hidden="false" customHeight="false" outlineLevel="0" collapsed="false">
      <c r="A1128" s="0" t="s">
        <v>1031</v>
      </c>
      <c r="B1128" s="5" t="n">
        <v>632928.858</v>
      </c>
      <c r="C1128" s="0" t="n">
        <v>4209464.052</v>
      </c>
      <c r="D1128" s="5" t="n">
        <v>63.1</v>
      </c>
      <c r="E1128" s="5" t="n">
        <v>74.5</v>
      </c>
      <c r="F1128" s="6" t="n">
        <v>38560</v>
      </c>
      <c r="G1128" s="0" t="n">
        <v>27.3</v>
      </c>
      <c r="H1128" s="1" t="n">
        <f aca="false">+(G1128-25)/10</f>
        <v>0.23</v>
      </c>
      <c r="I1128" s="1" t="n">
        <f aca="false">1-0.203462*(H1128)+0.038233*(H1128)^2-0.005554*(H1128)^3</f>
        <v>0.955158690182</v>
      </c>
      <c r="J1128" s="1" t="n">
        <f aca="false">+E1128*I1128</f>
        <v>71.159322418559</v>
      </c>
      <c r="K1128" s="0" t="n">
        <v>0.1108</v>
      </c>
      <c r="L1128" s="2" t="n">
        <f aca="false">0.0877*J1128-1.8303</f>
        <v>4.41037257610762</v>
      </c>
      <c r="M1128" s="3" t="n">
        <f aca="false">(J1128-2.28*K1128-3.44*K1128^2)*0.08</f>
        <v>5.66915734215672</v>
      </c>
      <c r="N1128" s="4" t="n">
        <f aca="false">0.45+7.23*(J1128/100)^1.78+19.54*K1128-34.06*(J1128/100)*K1128</f>
        <v>3.87516783405986</v>
      </c>
    </row>
    <row r="1129" customFormat="false" ht="12.75" hidden="false" customHeight="false" outlineLevel="0" collapsed="false">
      <c r="A1129" s="0" t="s">
        <v>1032</v>
      </c>
      <c r="B1129" s="5" t="n">
        <v>632927.181</v>
      </c>
      <c r="C1129" s="0" t="n">
        <v>4209431.017</v>
      </c>
      <c r="D1129" s="5" t="n">
        <v>62.3</v>
      </c>
      <c r="E1129" s="5" t="n">
        <v>70.4</v>
      </c>
      <c r="F1129" s="6" t="n">
        <v>38560</v>
      </c>
      <c r="G1129" s="0" t="n">
        <v>27.3</v>
      </c>
      <c r="H1129" s="1" t="n">
        <f aca="false">+(G1129-25)/10</f>
        <v>0.23</v>
      </c>
      <c r="I1129" s="1" t="n">
        <f aca="false">1-0.203462*(H1129)+0.038233*(H1129)^2-0.005554*(H1129)^3</f>
        <v>0.955158690182</v>
      </c>
      <c r="J1129" s="1" t="n">
        <f aca="false">+E1129*I1129</f>
        <v>67.2431717888128</v>
      </c>
      <c r="K1129" s="0" t="n">
        <v>0.1108</v>
      </c>
      <c r="L1129" s="2" t="n">
        <f aca="false">0.0877*J1129-1.8303</f>
        <v>4.06692616587888</v>
      </c>
      <c r="M1129" s="3" t="n">
        <f aca="false">(J1129-2.28*K1129-3.44*K1129^2)*0.08</f>
        <v>5.35586529177703</v>
      </c>
      <c r="N1129" s="4" t="n">
        <f aca="false">0.45+7.23*(J1129/100)^1.78+19.54*K1129-34.06*(J1129/100)*K1129</f>
        <v>3.64477911045375</v>
      </c>
    </row>
    <row r="1130" customFormat="false" ht="12.75" hidden="false" customHeight="false" outlineLevel="0" collapsed="false">
      <c r="A1130" s="0" t="s">
        <v>1033</v>
      </c>
      <c r="B1130" s="5" t="n">
        <v>632927.225</v>
      </c>
      <c r="C1130" s="0" t="n">
        <v>4209404.354</v>
      </c>
      <c r="D1130" s="5" t="n">
        <v>60.8</v>
      </c>
      <c r="E1130" s="5" t="n">
        <v>70.8</v>
      </c>
      <c r="F1130" s="6" t="n">
        <v>38560</v>
      </c>
      <c r="G1130" s="0" t="n">
        <v>27.3</v>
      </c>
      <c r="H1130" s="1" t="n">
        <f aca="false">+(G1130-25)/10</f>
        <v>0.23</v>
      </c>
      <c r="I1130" s="1" t="n">
        <f aca="false">1-0.203462*(H1130)+0.038233*(H1130)^2-0.005554*(H1130)^3</f>
        <v>0.955158690182</v>
      </c>
      <c r="J1130" s="1" t="n">
        <f aca="false">+E1130*I1130</f>
        <v>67.6252352648856</v>
      </c>
      <c r="K1130" s="0" t="n">
        <v>0.1108</v>
      </c>
      <c r="L1130" s="2" t="n">
        <f aca="false">0.0877*J1130-1.8303</f>
        <v>4.10043313273047</v>
      </c>
      <c r="M1130" s="3" t="n">
        <f aca="false">(J1130-2.28*K1130-3.44*K1130^2)*0.08</f>
        <v>5.38643036986285</v>
      </c>
      <c r="N1130" s="4" t="n">
        <f aca="false">0.45+7.23*(J1130/100)^1.78+19.54*K1130-34.06*(J1130/100)*K1130</f>
        <v>3.66651993969404</v>
      </c>
    </row>
    <row r="1131" customFormat="false" ht="12.75" hidden="false" customHeight="false" outlineLevel="0" collapsed="false">
      <c r="A1131" s="0" t="s">
        <v>1034</v>
      </c>
      <c r="B1131" s="5" t="n">
        <v>632929.952</v>
      </c>
      <c r="C1131" s="0" t="n">
        <v>4209373.382</v>
      </c>
      <c r="D1131" s="5" t="n">
        <v>57.5</v>
      </c>
      <c r="E1131" s="5" t="n">
        <v>67.7</v>
      </c>
      <c r="F1131" s="6" t="n">
        <v>38560</v>
      </c>
      <c r="G1131" s="0" t="n">
        <v>27.3</v>
      </c>
      <c r="H1131" s="1" t="n">
        <f aca="false">+(G1131-25)/10</f>
        <v>0.23</v>
      </c>
      <c r="I1131" s="1" t="n">
        <f aca="false">1-0.203462*(H1131)+0.038233*(H1131)^2-0.005554*(H1131)^3</f>
        <v>0.955158690182</v>
      </c>
      <c r="J1131" s="1" t="n">
        <f aca="false">+E1131*I1131</f>
        <v>64.6642433253214</v>
      </c>
      <c r="K1131" s="0" t="n">
        <v>0.1108</v>
      </c>
      <c r="L1131" s="2" t="n">
        <f aca="false">0.0877*J1131-1.8303</f>
        <v>3.84075413963069</v>
      </c>
      <c r="M1131" s="3" t="n">
        <f aca="false">(J1131-2.28*K1131-3.44*K1131^2)*0.08</f>
        <v>5.14955101469771</v>
      </c>
      <c r="N1131" s="4" t="n">
        <f aca="false">0.45+7.23*(J1131/100)^1.78+19.54*K1131-34.06*(J1131/100)*K1131</f>
        <v>3.50222097135248</v>
      </c>
    </row>
    <row r="1132" customFormat="false" ht="12.75" hidden="false" customHeight="false" outlineLevel="0" collapsed="false">
      <c r="A1132" s="0" t="s">
        <v>1035</v>
      </c>
      <c r="B1132" s="5" t="n">
        <v>632929.636</v>
      </c>
      <c r="C1132" s="0" t="n">
        <v>4209343.514</v>
      </c>
      <c r="D1132" s="5" t="n">
        <v>58.7</v>
      </c>
      <c r="E1132" s="5" t="n">
        <v>69.5</v>
      </c>
      <c r="F1132" s="6" t="n">
        <v>38560</v>
      </c>
      <c r="G1132" s="0" t="n">
        <v>27.3</v>
      </c>
      <c r="H1132" s="1" t="n">
        <f aca="false">+(G1132-25)/10</f>
        <v>0.23</v>
      </c>
      <c r="I1132" s="1" t="n">
        <f aca="false">1-0.203462*(H1132)+0.038233*(H1132)^2-0.005554*(H1132)^3</f>
        <v>0.955158690182</v>
      </c>
      <c r="J1132" s="1" t="n">
        <f aca="false">+E1132*I1132</f>
        <v>66.383528967649</v>
      </c>
      <c r="K1132" s="0" t="n">
        <v>0.1108</v>
      </c>
      <c r="L1132" s="2" t="n">
        <f aca="false">0.0877*J1132-1.8303</f>
        <v>3.99153549046282</v>
      </c>
      <c r="M1132" s="3" t="n">
        <f aca="false">(J1132-2.28*K1132-3.44*K1132^2)*0.08</f>
        <v>5.28709386608392</v>
      </c>
      <c r="N1132" s="4" t="n">
        <f aca="false">0.45+7.23*(J1132/100)^1.78+19.54*K1132-34.06*(J1132/100)*K1132</f>
        <v>3.59644717556565</v>
      </c>
    </row>
    <row r="1133" customFormat="false" ht="12.75" hidden="false" customHeight="false" outlineLevel="0" collapsed="false">
      <c r="A1133" s="0" t="s">
        <v>1036</v>
      </c>
      <c r="B1133" s="5" t="n">
        <v>632929.565</v>
      </c>
      <c r="C1133" s="0" t="n">
        <v>4209313.528</v>
      </c>
      <c r="D1133" s="5" t="n">
        <v>60</v>
      </c>
      <c r="E1133" s="5" t="n">
        <v>72.4</v>
      </c>
      <c r="F1133" s="6" t="n">
        <v>38560</v>
      </c>
      <c r="G1133" s="0" t="n">
        <v>27.3</v>
      </c>
      <c r="H1133" s="1" t="n">
        <f aca="false">+(G1133-25)/10</f>
        <v>0.23</v>
      </c>
      <c r="I1133" s="1" t="n">
        <f aca="false">1-0.203462*(H1133)+0.038233*(H1133)^2-0.005554*(H1133)^3</f>
        <v>0.955158690182</v>
      </c>
      <c r="J1133" s="1" t="n">
        <f aca="false">+E1133*I1133</f>
        <v>69.1534891691768</v>
      </c>
      <c r="K1133" s="0" t="n">
        <v>0.1108</v>
      </c>
      <c r="L1133" s="2" t="n">
        <f aca="false">0.0877*J1133-1.8303</f>
        <v>4.23446100013681</v>
      </c>
      <c r="M1133" s="3" t="n">
        <f aca="false">(J1133-2.28*K1133-3.44*K1133^2)*0.08</f>
        <v>5.50869068220615</v>
      </c>
      <c r="N1133" s="4" t="n">
        <f aca="false">0.45+7.23*(J1133/100)^1.78+19.54*K1133-34.06*(J1133/100)*K1133</f>
        <v>3.75507826835728</v>
      </c>
    </row>
    <row r="1134" customFormat="false" ht="12.75" hidden="false" customHeight="false" outlineLevel="0" collapsed="false">
      <c r="A1134" s="0" t="s">
        <v>1037</v>
      </c>
      <c r="B1134" s="5" t="n">
        <v>632929.324</v>
      </c>
      <c r="C1134" s="0" t="n">
        <v>4209283.568</v>
      </c>
      <c r="D1134" s="5" t="n">
        <v>57</v>
      </c>
      <c r="E1134" s="5" t="n">
        <v>72</v>
      </c>
      <c r="F1134" s="6" t="n">
        <v>38560</v>
      </c>
      <c r="G1134" s="0" t="n">
        <v>27.3</v>
      </c>
      <c r="H1134" s="1" t="n">
        <f aca="false">+(G1134-25)/10</f>
        <v>0.23</v>
      </c>
      <c r="I1134" s="1" t="n">
        <f aca="false">1-0.203462*(H1134)+0.038233*(H1134)^2-0.005554*(H1134)^3</f>
        <v>0.955158690182</v>
      </c>
      <c r="J1134" s="1" t="n">
        <f aca="false">+E1134*I1134</f>
        <v>68.771425693104</v>
      </c>
      <c r="K1134" s="0" t="n">
        <v>0.1108</v>
      </c>
      <c r="L1134" s="2" t="n">
        <f aca="false">0.0877*J1134-1.8303</f>
        <v>4.20095403328522</v>
      </c>
      <c r="M1134" s="3" t="n">
        <f aca="false">(J1134-2.28*K1134-3.44*K1134^2)*0.08</f>
        <v>5.47812560412032</v>
      </c>
      <c r="N1134" s="4" t="n">
        <f aca="false">0.45+7.23*(J1134/100)^1.78+19.54*K1134-34.06*(J1134/100)*K1134</f>
        <v>3.73269982737402</v>
      </c>
    </row>
    <row r="1135" customFormat="false" ht="12.75" hidden="false" customHeight="false" outlineLevel="0" collapsed="false">
      <c r="A1135" s="0" t="s">
        <v>1038</v>
      </c>
      <c r="B1135" s="5" t="n">
        <v>632930.315</v>
      </c>
      <c r="C1135" s="0" t="n">
        <v>4209248.037</v>
      </c>
      <c r="D1135" s="5" t="n">
        <v>64.9</v>
      </c>
      <c r="E1135" s="5" t="n">
        <v>78.5</v>
      </c>
      <c r="F1135" s="6" t="n">
        <v>38560</v>
      </c>
      <c r="G1135" s="0" t="n">
        <v>27.3</v>
      </c>
      <c r="H1135" s="1" t="n">
        <f aca="false">+(G1135-25)/10</f>
        <v>0.23</v>
      </c>
      <c r="I1135" s="1" t="n">
        <f aca="false">1-0.203462*(H1135)+0.038233*(H1135)^2-0.005554*(H1135)^3</f>
        <v>0.955158690182</v>
      </c>
      <c r="J1135" s="1" t="n">
        <f aca="false">+E1135*I1135</f>
        <v>74.979957179287</v>
      </c>
      <c r="K1135" s="0" t="n">
        <v>0.1108</v>
      </c>
      <c r="L1135" s="2" t="n">
        <f aca="false">0.0877*J1135-1.8303</f>
        <v>4.74544224462347</v>
      </c>
      <c r="M1135" s="3" t="n">
        <f aca="false">(J1135-2.28*K1135-3.44*K1135^2)*0.08</f>
        <v>5.97480812301496</v>
      </c>
      <c r="N1135" s="4" t="n">
        <f aca="false">0.45+7.23*(J1135/100)^1.78+19.54*K1135-34.06*(J1135/100)*K1135</f>
        <v>4.11592919969938</v>
      </c>
    </row>
    <row r="1136" customFormat="false" ht="12.75" hidden="false" customHeight="false" outlineLevel="0" collapsed="false">
      <c r="A1136" s="0" t="s">
        <v>1039</v>
      </c>
      <c r="B1136" s="5" t="n">
        <v>632934.92</v>
      </c>
      <c r="C1136" s="0" t="n">
        <v>4209212.034</v>
      </c>
      <c r="D1136" s="5" t="n">
        <v>66.2</v>
      </c>
      <c r="E1136" s="5" t="n">
        <v>71.4</v>
      </c>
      <c r="F1136" s="6" t="n">
        <v>38560</v>
      </c>
      <c r="G1136" s="0" t="n">
        <v>27.3</v>
      </c>
      <c r="H1136" s="1" t="n">
        <f aca="false">+(G1136-25)/10</f>
        <v>0.23</v>
      </c>
      <c r="I1136" s="1" t="n">
        <f aca="false">1-0.203462*(H1136)+0.038233*(H1136)^2-0.005554*(H1136)^3</f>
        <v>0.955158690182</v>
      </c>
      <c r="J1136" s="1" t="n">
        <f aca="false">+E1136*I1136</f>
        <v>68.1983304789948</v>
      </c>
      <c r="K1136" s="0" t="n">
        <v>0.1108</v>
      </c>
      <c r="L1136" s="2" t="n">
        <f aca="false">0.0877*J1136-1.8303</f>
        <v>4.15069358300784</v>
      </c>
      <c r="M1136" s="3" t="n">
        <f aca="false">(J1136-2.28*K1136-3.44*K1136^2)*0.08</f>
        <v>5.43227798699159</v>
      </c>
      <c r="N1136" s="4" t="n">
        <f aca="false">0.45+7.23*(J1136/100)^1.78+19.54*K1136-34.06*(J1136/100)*K1136</f>
        <v>3.69943055601814</v>
      </c>
    </row>
    <row r="1137" customFormat="false" ht="12.75" hidden="false" customHeight="false" outlineLevel="0" collapsed="false">
      <c r="A1137" s="0" t="s">
        <v>1040</v>
      </c>
      <c r="B1137" s="5" t="n">
        <v>632933.767</v>
      </c>
      <c r="C1137" s="0" t="n">
        <v>4209179.761</v>
      </c>
      <c r="D1137" s="5" t="n">
        <v>65.3</v>
      </c>
      <c r="E1137" s="5" t="n">
        <v>55</v>
      </c>
      <c r="F1137" s="6" t="n">
        <v>38560</v>
      </c>
      <c r="G1137" s="0" t="n">
        <v>27.3</v>
      </c>
      <c r="H1137" s="1" t="n">
        <f aca="false">+(G1137-25)/10</f>
        <v>0.23</v>
      </c>
      <c r="I1137" s="1" t="n">
        <f aca="false">1-0.203462*(H1137)+0.038233*(H1137)^2-0.005554*(H1137)^3</f>
        <v>0.955158690182</v>
      </c>
      <c r="J1137" s="1" t="n">
        <f aca="false">+E1137*I1137</f>
        <v>52.53372796001</v>
      </c>
      <c r="K1137" s="0" t="n">
        <v>0.1108</v>
      </c>
      <c r="L1137" s="2" t="n">
        <f aca="false">0.0877*J1137-1.8303</f>
        <v>2.77690794209288</v>
      </c>
      <c r="M1137" s="3" t="n">
        <f aca="false">(J1137-2.28*K1137-3.44*K1137^2)*0.08</f>
        <v>4.1791097854728</v>
      </c>
      <c r="N1137" s="4" t="n">
        <f aca="false">0.45+7.23*(J1137/100)^1.78+19.54*K1137-34.06*(J1137/100)*K1137</f>
        <v>2.93137969492868</v>
      </c>
    </row>
    <row r="1138" customFormat="false" ht="12.75" hidden="false" customHeight="false" outlineLevel="0" collapsed="false">
      <c r="A1138" s="0" t="s">
        <v>1041</v>
      </c>
      <c r="B1138" s="5" t="n">
        <v>632935.917</v>
      </c>
      <c r="C1138" s="0" t="n">
        <v>4209146.751</v>
      </c>
      <c r="D1138" s="5" t="n">
        <v>30.4</v>
      </c>
      <c r="E1138" s="5" t="n">
        <v>49.5</v>
      </c>
      <c r="F1138" s="6" t="n">
        <v>38560</v>
      </c>
      <c r="G1138" s="0" t="n">
        <v>27.3</v>
      </c>
      <c r="H1138" s="1" t="n">
        <f aca="false">+(G1138-25)/10</f>
        <v>0.23</v>
      </c>
      <c r="I1138" s="1" t="n">
        <f aca="false">1-0.203462*(H1138)+0.038233*(H1138)^2-0.005554*(H1138)^3</f>
        <v>0.955158690182</v>
      </c>
      <c r="J1138" s="1" t="n">
        <f aca="false">+E1138*I1138</f>
        <v>47.280355164009</v>
      </c>
      <c r="K1138" s="0" t="n">
        <v>0.1108</v>
      </c>
      <c r="L1138" s="2" t="n">
        <f aca="false">0.0877*J1138-1.8303</f>
        <v>2.31618714788359</v>
      </c>
      <c r="M1138" s="3" t="n">
        <f aca="false">(J1138-2.28*K1138-3.44*K1138^2)*0.08</f>
        <v>3.75883996179272</v>
      </c>
      <c r="N1138" s="4" t="n">
        <f aca="false">0.45+7.23*(J1138/100)^1.78+19.54*K1138-34.06*(J1138/100)*K1138</f>
        <v>2.73651111639726</v>
      </c>
    </row>
    <row r="1139" customFormat="false" ht="12.75" hidden="false" customHeight="false" outlineLevel="0" collapsed="false">
      <c r="A1139" s="0" t="s">
        <v>1042</v>
      </c>
      <c r="B1139" s="5" t="n">
        <v>632932.957</v>
      </c>
      <c r="C1139" s="0" t="n">
        <v>4209116.096</v>
      </c>
      <c r="D1139" s="5" t="n">
        <v>28.9</v>
      </c>
      <c r="E1139" s="5" t="n">
        <v>48.3</v>
      </c>
      <c r="F1139" s="6" t="n">
        <v>38560</v>
      </c>
      <c r="G1139" s="0" t="n">
        <v>27.3</v>
      </c>
      <c r="H1139" s="1" t="n">
        <f aca="false">+(G1139-25)/10</f>
        <v>0.23</v>
      </c>
      <c r="I1139" s="1" t="n">
        <f aca="false">1-0.203462*(H1139)+0.038233*(H1139)^2-0.005554*(H1139)^3</f>
        <v>0.955158690182</v>
      </c>
      <c r="J1139" s="1" t="n">
        <f aca="false">+E1139*I1139</f>
        <v>46.1341647357906</v>
      </c>
      <c r="K1139" s="0" t="n">
        <v>0.1108</v>
      </c>
      <c r="L1139" s="2" t="n">
        <f aca="false">0.0877*J1139-1.8303</f>
        <v>2.21566624732884</v>
      </c>
      <c r="M1139" s="3" t="n">
        <f aca="false">(J1139-2.28*K1139-3.44*K1139^2)*0.08</f>
        <v>3.66714472753525</v>
      </c>
      <c r="N1139" s="4" t="n">
        <f aca="false">0.45+7.23*(J1139/100)^1.78+19.54*K1139-34.06*(J1139/100)*K1139</f>
        <v>2.69830873437333</v>
      </c>
    </row>
    <row r="1140" customFormat="false" ht="12.75" hidden="false" customHeight="false" outlineLevel="0" collapsed="false">
      <c r="A1140" s="0" t="s">
        <v>1043</v>
      </c>
      <c r="B1140" s="5" t="n">
        <v>632933.968</v>
      </c>
      <c r="C1140" s="0" t="n">
        <v>4209078.397</v>
      </c>
      <c r="D1140" s="5" t="n">
        <v>34.1</v>
      </c>
      <c r="E1140" s="5" t="n">
        <v>51.4</v>
      </c>
      <c r="F1140" s="6" t="n">
        <v>38560</v>
      </c>
      <c r="G1140" s="0" t="n">
        <v>27.3</v>
      </c>
      <c r="H1140" s="1" t="n">
        <f aca="false">+(G1140-25)/10</f>
        <v>0.23</v>
      </c>
      <c r="I1140" s="1" t="n">
        <f aca="false">1-0.203462*(H1140)+0.038233*(H1140)^2-0.005554*(H1140)^3</f>
        <v>0.955158690182</v>
      </c>
      <c r="J1140" s="1" t="n">
        <f aca="false">+E1140*I1140</f>
        <v>49.0951566753548</v>
      </c>
      <c r="K1140" s="0" t="n">
        <v>0.1108</v>
      </c>
      <c r="L1140" s="2" t="n">
        <f aca="false">0.0877*J1140-1.8303</f>
        <v>2.47534524042862</v>
      </c>
      <c r="M1140" s="3" t="n">
        <f aca="false">(J1140-2.28*K1140-3.44*K1140^2)*0.08</f>
        <v>3.90402408270038</v>
      </c>
      <c r="N1140" s="4" t="n">
        <f aca="false">0.45+7.23*(J1140/100)^1.78+19.54*K1140-34.06*(J1140/100)*K1140</f>
        <v>2.80017523988969</v>
      </c>
    </row>
    <row r="1141" customFormat="false" ht="12.75" hidden="false" customHeight="false" outlineLevel="0" collapsed="false">
      <c r="A1141" s="0" t="s">
        <v>1044</v>
      </c>
      <c r="B1141" s="5" t="n">
        <v>632958.571</v>
      </c>
      <c r="C1141" s="0" t="n">
        <v>4209043.176</v>
      </c>
      <c r="D1141" s="5" t="n">
        <v>22.7</v>
      </c>
      <c r="E1141" s="5" t="n">
        <v>29.7</v>
      </c>
      <c r="F1141" s="6" t="n">
        <v>38560</v>
      </c>
      <c r="G1141" s="0" t="n">
        <v>27.3</v>
      </c>
      <c r="H1141" s="1" t="n">
        <f aca="false">+(G1141-25)/10</f>
        <v>0.23</v>
      </c>
      <c r="I1141" s="1" t="n">
        <f aca="false">1-0.203462*(H1141)+0.038233*(H1141)^2-0.005554*(H1141)^3</f>
        <v>0.955158690182</v>
      </c>
      <c r="J1141" s="1" t="n">
        <f aca="false">+E1141*I1141</f>
        <v>28.3682130984054</v>
      </c>
      <c r="K1141" s="0" t="n">
        <v>0.1108</v>
      </c>
      <c r="L1141" s="2" t="n">
        <f aca="false">0.0877*J1141-1.8303</f>
        <v>0.657592288730154</v>
      </c>
      <c r="M1141" s="3" t="n">
        <f aca="false">(J1141-2.28*K1141-3.44*K1141^2)*0.08</f>
        <v>2.24586859654443</v>
      </c>
      <c r="N1141" s="4" t="n">
        <f aca="false">0.45+7.23*(J1141/100)^1.78+19.54*K1141-34.06*(J1141/100)*K1141</f>
        <v>2.31213698357913</v>
      </c>
    </row>
    <row r="1142" customFormat="false" ht="12.75" hidden="false" customHeight="false" outlineLevel="0" collapsed="false">
      <c r="A1142" s="0" t="s">
        <v>1045</v>
      </c>
      <c r="B1142" s="5" t="n">
        <v>632959.615</v>
      </c>
      <c r="C1142" s="0" t="n">
        <v>4209073.093</v>
      </c>
      <c r="D1142" s="5" t="n">
        <v>21.4</v>
      </c>
      <c r="E1142" s="5" t="n">
        <v>28.7</v>
      </c>
      <c r="F1142" s="6" t="n">
        <v>38560</v>
      </c>
      <c r="G1142" s="0" t="n">
        <v>27.3</v>
      </c>
      <c r="H1142" s="1" t="n">
        <f aca="false">+(G1142-25)/10</f>
        <v>0.23</v>
      </c>
      <c r="I1142" s="1" t="n">
        <f aca="false">1-0.203462*(H1142)+0.038233*(H1142)^2-0.005554*(H1142)^3</f>
        <v>0.955158690182</v>
      </c>
      <c r="J1142" s="1" t="n">
        <f aca="false">+E1142*I1142</f>
        <v>27.4130544082234</v>
      </c>
      <c r="K1142" s="0" t="n">
        <v>0.1108</v>
      </c>
      <c r="L1142" s="2" t="n">
        <f aca="false">0.0877*J1142-1.8303</f>
        <v>0.573824871601192</v>
      </c>
      <c r="M1142" s="3" t="n">
        <f aca="false">(J1142-2.28*K1142-3.44*K1142^2)*0.08</f>
        <v>2.16945590132987</v>
      </c>
      <c r="N1142" s="4" t="n">
        <f aca="false">0.45+7.23*(J1142/100)^1.78+19.54*K1142-34.06*(J1142/100)*K1142</f>
        <v>2.3027798884977</v>
      </c>
    </row>
    <row r="1143" customFormat="false" ht="12.75" hidden="false" customHeight="false" outlineLevel="0" collapsed="false">
      <c r="A1143" s="0" t="s">
        <v>1046</v>
      </c>
      <c r="B1143" s="5" t="n">
        <v>632957.022</v>
      </c>
      <c r="C1143" s="0" t="n">
        <v>4209099.872</v>
      </c>
      <c r="D1143" s="5" t="n">
        <v>18.1</v>
      </c>
      <c r="E1143" s="5" t="n">
        <v>27.3</v>
      </c>
      <c r="F1143" s="6" t="n">
        <v>38560</v>
      </c>
      <c r="G1143" s="0" t="n">
        <v>27.3</v>
      </c>
      <c r="H1143" s="1" t="n">
        <f aca="false">+(G1143-25)/10</f>
        <v>0.23</v>
      </c>
      <c r="I1143" s="1" t="n">
        <f aca="false">1-0.203462*(H1143)+0.038233*(H1143)^2-0.005554*(H1143)^3</f>
        <v>0.955158690182</v>
      </c>
      <c r="J1143" s="1" t="n">
        <f aca="false">+E1143*I1143</f>
        <v>26.0758322419686</v>
      </c>
      <c r="K1143" s="0" t="n">
        <v>0.1108</v>
      </c>
      <c r="L1143" s="2" t="n">
        <f aca="false">0.0877*J1143-1.8303</f>
        <v>0.456550487620646</v>
      </c>
      <c r="M1143" s="3" t="n">
        <f aca="false">(J1143-2.28*K1143-3.44*K1143^2)*0.08</f>
        <v>2.06247812802949</v>
      </c>
      <c r="N1143" s="4" t="n">
        <f aca="false">0.45+7.23*(J1143/100)^1.78+19.54*K1143-34.06*(J1143/100)*K1143</f>
        <v>2.29172745989281</v>
      </c>
    </row>
    <row r="1144" customFormat="false" ht="12.75" hidden="false" customHeight="false" outlineLevel="0" collapsed="false">
      <c r="A1144" s="0" t="s">
        <v>1047</v>
      </c>
      <c r="B1144" s="5" t="n">
        <v>632956.716</v>
      </c>
      <c r="C1144" s="0" t="n">
        <v>4209139.48</v>
      </c>
      <c r="D1144" s="5" t="n">
        <v>21.5</v>
      </c>
      <c r="E1144" s="5" t="n">
        <v>29.5</v>
      </c>
      <c r="F1144" s="6" t="n">
        <v>38560</v>
      </c>
      <c r="G1144" s="0" t="n">
        <v>27.3</v>
      </c>
      <c r="H1144" s="1" t="n">
        <f aca="false">+(G1144-25)/10</f>
        <v>0.23</v>
      </c>
      <c r="I1144" s="1" t="n">
        <f aca="false">1-0.203462*(H1144)+0.038233*(H1144)^2-0.005554*(H1144)^3</f>
        <v>0.955158690182</v>
      </c>
      <c r="J1144" s="1" t="n">
        <f aca="false">+E1144*I1144</f>
        <v>28.177181360369</v>
      </c>
      <c r="K1144" s="0" t="n">
        <v>0.1108</v>
      </c>
      <c r="L1144" s="2" t="n">
        <f aca="false">0.0877*J1144-1.8303</f>
        <v>0.640838805304361</v>
      </c>
      <c r="M1144" s="3" t="n">
        <f aca="false">(J1144-2.28*K1144-3.44*K1144^2)*0.08</f>
        <v>2.23058605750152</v>
      </c>
      <c r="N1144" s="4" t="n">
        <f aca="false">0.45+7.23*(J1144/100)^1.78+19.54*K1144-34.06*(J1144/100)*K1144</f>
        <v>2.31016860969133</v>
      </c>
    </row>
    <row r="1145" customFormat="false" ht="12.75" hidden="false" customHeight="false" outlineLevel="0" collapsed="false">
      <c r="A1145" s="0" t="s">
        <v>1048</v>
      </c>
      <c r="B1145" s="5" t="n">
        <v>632959.082</v>
      </c>
      <c r="C1145" s="0" t="n">
        <v>4209173.577</v>
      </c>
      <c r="D1145" s="5" t="n">
        <v>25.9</v>
      </c>
      <c r="E1145" s="5" t="n">
        <v>36.6</v>
      </c>
      <c r="F1145" s="6" t="n">
        <v>38560</v>
      </c>
      <c r="G1145" s="0" t="n">
        <v>27.3</v>
      </c>
      <c r="H1145" s="1" t="n">
        <f aca="false">+(G1145-25)/10</f>
        <v>0.23</v>
      </c>
      <c r="I1145" s="1" t="n">
        <f aca="false">1-0.203462*(H1145)+0.038233*(H1145)^2-0.005554*(H1145)^3</f>
        <v>0.955158690182</v>
      </c>
      <c r="J1145" s="1" t="n">
        <f aca="false">+E1145*I1145</f>
        <v>34.9588080606612</v>
      </c>
      <c r="K1145" s="0" t="n">
        <v>0.1108</v>
      </c>
      <c r="L1145" s="2" t="n">
        <f aca="false">0.0877*J1145-1.8303</f>
        <v>1.23558746691999</v>
      </c>
      <c r="M1145" s="3" t="n">
        <f aca="false">(J1145-2.28*K1145-3.44*K1145^2)*0.08</f>
        <v>2.7731161935249</v>
      </c>
      <c r="N1145" s="4" t="n">
        <f aca="false">0.45+7.23*(J1145/100)^1.78+19.54*K1145-34.06*(J1145/100)*K1145</f>
        <v>2.4091855048215</v>
      </c>
    </row>
    <row r="1146" customFormat="false" ht="12.75" hidden="false" customHeight="false" outlineLevel="0" collapsed="false">
      <c r="A1146" s="0" t="s">
        <v>1049</v>
      </c>
      <c r="B1146" s="5" t="n">
        <v>632957.108</v>
      </c>
      <c r="C1146" s="0" t="n">
        <v>4209209.344</v>
      </c>
      <c r="D1146" s="5" t="n">
        <v>26.3</v>
      </c>
      <c r="E1146" s="5" t="n">
        <v>34.7</v>
      </c>
      <c r="F1146" s="6" t="n">
        <v>38560</v>
      </c>
      <c r="G1146" s="0" t="n">
        <v>27.3</v>
      </c>
      <c r="H1146" s="1" t="n">
        <f aca="false">+(G1146-25)/10</f>
        <v>0.23</v>
      </c>
      <c r="I1146" s="1" t="n">
        <f aca="false">1-0.203462*(H1146)+0.038233*(H1146)^2-0.005554*(H1146)^3</f>
        <v>0.955158690182</v>
      </c>
      <c r="J1146" s="1" t="n">
        <f aca="false">+E1146*I1146</f>
        <v>33.1440065493154</v>
      </c>
      <c r="K1146" s="0" t="n">
        <v>0.1108</v>
      </c>
      <c r="L1146" s="2" t="n">
        <f aca="false">0.0877*J1146-1.8303</f>
        <v>1.07642937437496</v>
      </c>
      <c r="M1146" s="3" t="n">
        <f aca="false">(J1146-2.28*K1146-3.44*K1146^2)*0.08</f>
        <v>2.62793207261723</v>
      </c>
      <c r="N1146" s="4" t="n">
        <f aca="false">0.45+7.23*(J1146/100)^1.78+19.54*K1146-34.06*(J1146/100)*K1146</f>
        <v>2.37687720126004</v>
      </c>
    </row>
    <row r="1147" customFormat="false" ht="12.75" hidden="false" customHeight="false" outlineLevel="0" collapsed="false">
      <c r="A1147" s="0" t="s">
        <v>1050</v>
      </c>
      <c r="B1147" s="5" t="n">
        <v>632951.833</v>
      </c>
      <c r="C1147" s="0" t="n">
        <v>4209246.341</v>
      </c>
      <c r="D1147" s="5" t="n">
        <v>23.1</v>
      </c>
      <c r="E1147" s="5" t="n">
        <v>34.5</v>
      </c>
      <c r="F1147" s="6" t="n">
        <v>38560</v>
      </c>
      <c r="G1147" s="0" t="n">
        <v>27.3</v>
      </c>
      <c r="H1147" s="1" t="n">
        <f aca="false">+(G1147-25)/10</f>
        <v>0.23</v>
      </c>
      <c r="I1147" s="1" t="n">
        <f aca="false">1-0.203462*(H1147)+0.038233*(H1147)^2-0.005554*(H1147)^3</f>
        <v>0.955158690182</v>
      </c>
      <c r="J1147" s="1" t="n">
        <f aca="false">+E1147*I1147</f>
        <v>32.952974811279</v>
      </c>
      <c r="K1147" s="0" t="n">
        <v>0.1108</v>
      </c>
      <c r="L1147" s="2" t="n">
        <f aca="false">0.0877*J1147-1.8303</f>
        <v>1.05967589094917</v>
      </c>
      <c r="M1147" s="3" t="n">
        <f aca="false">(J1147-2.28*K1147-3.44*K1147^2)*0.08</f>
        <v>2.61264953357432</v>
      </c>
      <c r="N1147" s="4" t="n">
        <f aca="false">0.45+7.23*(J1147/100)^1.78+19.54*K1147-34.06*(J1147/100)*K1147</f>
        <v>2.37372066851719</v>
      </c>
    </row>
    <row r="1148" customFormat="false" ht="12.75" hidden="false" customHeight="false" outlineLevel="0" collapsed="false">
      <c r="A1148" s="0" t="s">
        <v>1051</v>
      </c>
      <c r="B1148" s="5" t="n">
        <v>632953.965</v>
      </c>
      <c r="C1148" s="0" t="n">
        <v>4209277.653</v>
      </c>
      <c r="D1148" s="5" t="n">
        <v>22</v>
      </c>
      <c r="E1148" s="5" t="n">
        <v>32.2</v>
      </c>
      <c r="F1148" s="6" t="n">
        <v>38560</v>
      </c>
      <c r="G1148" s="0" t="n">
        <v>27.3</v>
      </c>
      <c r="H1148" s="1" t="n">
        <f aca="false">+(G1148-25)/10</f>
        <v>0.23</v>
      </c>
      <c r="I1148" s="1" t="n">
        <f aca="false">1-0.203462*(H1148)+0.038233*(H1148)^2-0.005554*(H1148)^3</f>
        <v>0.955158690182</v>
      </c>
      <c r="J1148" s="1" t="n">
        <f aca="false">+E1148*I1148</f>
        <v>30.7561098238604</v>
      </c>
      <c r="K1148" s="0" t="n">
        <v>0.1108</v>
      </c>
      <c r="L1148" s="2" t="n">
        <f aca="false">0.0877*J1148-1.8303</f>
        <v>0.867010831552558</v>
      </c>
      <c r="M1148" s="3" t="n">
        <f aca="false">(J1148-2.28*K1148-3.44*K1148^2)*0.08</f>
        <v>2.43690033458083</v>
      </c>
      <c r="N1148" s="4" t="n">
        <f aca="false">0.45+7.23*(J1148/100)^1.78+19.54*K1148-34.06*(J1148/100)*K1148</f>
        <v>2.34079714536355</v>
      </c>
    </row>
    <row r="1149" customFormat="false" ht="12.75" hidden="false" customHeight="false" outlineLevel="0" collapsed="false">
      <c r="A1149" s="0" t="s">
        <v>1052</v>
      </c>
      <c r="B1149" s="5" t="n">
        <v>632956.652</v>
      </c>
      <c r="C1149" s="0" t="n">
        <v>4209297.466</v>
      </c>
      <c r="D1149" s="5" t="n">
        <v>20.4</v>
      </c>
      <c r="E1149" s="5" t="n">
        <v>31.6</v>
      </c>
      <c r="F1149" s="6" t="n">
        <v>38560</v>
      </c>
      <c r="G1149" s="0" t="n">
        <v>27.3</v>
      </c>
      <c r="H1149" s="1" t="n">
        <f aca="false">+(G1149-25)/10</f>
        <v>0.23</v>
      </c>
      <c r="I1149" s="1" t="n">
        <f aca="false">1-0.203462*(H1149)+0.038233*(H1149)^2-0.005554*(H1149)^3</f>
        <v>0.955158690182</v>
      </c>
      <c r="J1149" s="1" t="n">
        <f aca="false">+E1149*I1149</f>
        <v>30.1830146097512</v>
      </c>
      <c r="K1149" s="0" t="n">
        <v>0.1108</v>
      </c>
      <c r="L1149" s="2" t="n">
        <f aca="false">0.0877*J1149-1.8303</f>
        <v>0.81675038127518</v>
      </c>
      <c r="M1149" s="3" t="n">
        <f aca="false">(J1149-2.28*K1149-3.44*K1149^2)*0.08</f>
        <v>2.3910527174521</v>
      </c>
      <c r="N1149" s="4" t="n">
        <f aca="false">0.45+7.23*(J1149/100)^1.78+19.54*K1149-34.06*(J1149/100)*K1149</f>
        <v>2.33323720402587</v>
      </c>
    </row>
    <row r="1150" customFormat="false" ht="12.75" hidden="false" customHeight="false" outlineLevel="0" collapsed="false">
      <c r="A1150" s="0" t="s">
        <v>1053</v>
      </c>
      <c r="B1150" s="5" t="n">
        <v>632953.85</v>
      </c>
      <c r="C1150" s="0" t="n">
        <v>4209325.348</v>
      </c>
      <c r="D1150" s="5" t="n">
        <v>16.5</v>
      </c>
      <c r="E1150" s="5" t="n">
        <v>25.8</v>
      </c>
      <c r="F1150" s="6" t="n">
        <v>38560</v>
      </c>
      <c r="G1150" s="0" t="n">
        <v>27.3</v>
      </c>
      <c r="H1150" s="1" t="n">
        <f aca="false">+(G1150-25)/10</f>
        <v>0.23</v>
      </c>
      <c r="I1150" s="1" t="n">
        <f aca="false">1-0.203462*(H1150)+0.038233*(H1150)^2-0.005554*(H1150)^3</f>
        <v>0.955158690182</v>
      </c>
      <c r="J1150" s="1" t="n">
        <f aca="false">+E1150*I1150</f>
        <v>24.6430942066956</v>
      </c>
      <c r="K1150" s="0" t="n">
        <v>0.1108</v>
      </c>
      <c r="L1150" s="2" t="n">
        <f aca="false">0.0877*J1150-1.8303</f>
        <v>0.330899361927204</v>
      </c>
      <c r="M1150" s="3" t="n">
        <f aca="false">(J1150-2.28*K1150-3.44*K1150^2)*0.08</f>
        <v>1.94785908520765</v>
      </c>
      <c r="N1150" s="4" t="n">
        <f aca="false">0.45+7.23*(J1150/100)^1.78+19.54*K1150-34.06*(J1150/100)*K1150</f>
        <v>2.28256372317675</v>
      </c>
    </row>
    <row r="1151" customFormat="false" ht="12.75" hidden="false" customHeight="false" outlineLevel="0" collapsed="false">
      <c r="A1151" s="0" t="s">
        <v>1054</v>
      </c>
      <c r="B1151" s="5" t="n">
        <v>632956.14</v>
      </c>
      <c r="C1151" s="0" t="n">
        <v>4209363.677</v>
      </c>
      <c r="D1151" s="5" t="n">
        <v>17</v>
      </c>
      <c r="E1151" s="5" t="n">
        <v>21.2</v>
      </c>
      <c r="F1151" s="6" t="n">
        <v>38560</v>
      </c>
      <c r="G1151" s="0" t="n">
        <v>27.3</v>
      </c>
      <c r="H1151" s="1" t="n">
        <f aca="false">+(G1151-25)/10</f>
        <v>0.23</v>
      </c>
      <c r="I1151" s="1" t="n">
        <f aca="false">1-0.203462*(H1151)+0.038233*(H1151)^2-0.005554*(H1151)^3</f>
        <v>0.955158690182</v>
      </c>
      <c r="J1151" s="1" t="n">
        <f aca="false">+E1151*I1151</f>
        <v>20.2493642318584</v>
      </c>
      <c r="K1151" s="0" t="n">
        <v>0.1108</v>
      </c>
      <c r="L1151" s="2" t="n">
        <f aca="false">0.0877*J1151-1.8303</f>
        <v>-0.0544307568660183</v>
      </c>
      <c r="M1151" s="3" t="n">
        <f aca="false">(J1151-2.28*K1151-3.44*K1151^2)*0.08</f>
        <v>1.59636068722067</v>
      </c>
      <c r="N1151" s="4" t="n">
        <f aca="false">0.45+7.23*(J1151/100)^1.78+19.54*K1151-34.06*(J1151/100)*K1151</f>
        <v>2.27211211442985</v>
      </c>
    </row>
    <row r="1152" customFormat="false" ht="12.75" hidden="false" customHeight="false" outlineLevel="0" collapsed="false">
      <c r="A1152" s="0" t="s">
        <v>1055</v>
      </c>
      <c r="B1152" s="5" t="n">
        <v>632956.472</v>
      </c>
      <c r="C1152" s="0" t="n">
        <v>4209386.252</v>
      </c>
      <c r="D1152" s="5" t="n">
        <v>20.5</v>
      </c>
      <c r="E1152" s="5" t="n">
        <v>20.8</v>
      </c>
      <c r="F1152" s="6" t="n">
        <v>38560</v>
      </c>
      <c r="G1152" s="0" t="n">
        <v>27.3</v>
      </c>
      <c r="H1152" s="1" t="n">
        <f aca="false">+(G1152-25)/10</f>
        <v>0.23</v>
      </c>
      <c r="I1152" s="1" t="n">
        <f aca="false">1-0.203462*(H1152)+0.038233*(H1152)^2-0.005554*(H1152)^3</f>
        <v>0.955158690182</v>
      </c>
      <c r="J1152" s="1" t="n">
        <f aca="false">+E1152*I1152</f>
        <v>19.8673007557856</v>
      </c>
      <c r="K1152" s="0" t="n">
        <v>0.1108</v>
      </c>
      <c r="L1152" s="2" t="n">
        <f aca="false">0.0877*J1152-1.8303</f>
        <v>-0.0879377237176027</v>
      </c>
      <c r="M1152" s="3" t="n">
        <f aca="false">(J1152-2.28*K1152-3.44*K1152^2)*0.08</f>
        <v>1.56579560913485</v>
      </c>
      <c r="N1152" s="4" t="n">
        <f aca="false">0.45+7.23*(J1152/100)^1.78+19.54*K1152-34.06*(J1152/100)*K1152</f>
        <v>2.27248687317928</v>
      </c>
    </row>
    <row r="1153" customFormat="false" ht="12.75" hidden="false" customHeight="false" outlineLevel="0" collapsed="false">
      <c r="A1153" s="0" t="s">
        <v>1056</v>
      </c>
      <c r="B1153" s="5" t="n">
        <v>632955.82</v>
      </c>
      <c r="C1153" s="0" t="n">
        <v>4209426.673</v>
      </c>
      <c r="D1153" s="5" t="n">
        <v>19.9</v>
      </c>
      <c r="E1153" s="5" t="n">
        <v>22.3</v>
      </c>
      <c r="F1153" s="6" t="n">
        <v>38560</v>
      </c>
      <c r="G1153" s="0" t="n">
        <v>27.3</v>
      </c>
      <c r="H1153" s="1" t="n">
        <f aca="false">+(G1153-25)/10</f>
        <v>0.23</v>
      </c>
      <c r="I1153" s="1" t="n">
        <f aca="false">1-0.203462*(H1153)+0.038233*(H1153)^2-0.005554*(H1153)^3</f>
        <v>0.955158690182</v>
      </c>
      <c r="J1153" s="1" t="n">
        <f aca="false">+E1153*I1153</f>
        <v>21.3000387910586</v>
      </c>
      <c r="K1153" s="0" t="n">
        <v>0.1108</v>
      </c>
      <c r="L1153" s="2" t="n">
        <f aca="false">0.0877*J1153-1.8303</f>
        <v>0.0377134019758392</v>
      </c>
      <c r="M1153" s="3" t="n">
        <f aca="false">(J1153-2.28*K1153-3.44*K1153^2)*0.08</f>
        <v>1.68041465195669</v>
      </c>
      <c r="N1153" s="4" t="n">
        <f aca="false">0.45+7.23*(J1153/100)^1.78+19.54*K1153-34.06*(J1153/100)*K1153</f>
        <v>2.27215258901154</v>
      </c>
    </row>
    <row r="1154" customFormat="false" ht="12.75" hidden="false" customHeight="false" outlineLevel="0" collapsed="false">
      <c r="A1154" s="0" t="s">
        <v>1057</v>
      </c>
      <c r="B1154" s="5" t="n">
        <v>632952.533</v>
      </c>
      <c r="C1154" s="0" t="n">
        <v>4209467.21</v>
      </c>
      <c r="D1154" s="5" t="n">
        <v>19.7</v>
      </c>
      <c r="E1154" s="5" t="n">
        <v>24.9</v>
      </c>
      <c r="F1154" s="6" t="n">
        <v>38560</v>
      </c>
      <c r="G1154" s="0" t="n">
        <v>27.3</v>
      </c>
      <c r="H1154" s="1" t="n">
        <f aca="false">+(G1154-25)/10</f>
        <v>0.23</v>
      </c>
      <c r="I1154" s="1" t="n">
        <f aca="false">1-0.203462*(H1154)+0.038233*(H1154)^2-0.005554*(H1154)^3</f>
        <v>0.955158690182</v>
      </c>
      <c r="J1154" s="1" t="n">
        <f aca="false">+E1154*I1154</f>
        <v>23.7834513855318</v>
      </c>
      <c r="K1154" s="0" t="n">
        <v>0.1108</v>
      </c>
      <c r="L1154" s="2" t="n">
        <f aca="false">0.0877*J1154-1.8303</f>
        <v>0.255508686511139</v>
      </c>
      <c r="M1154" s="3" t="n">
        <f aca="false">(J1154-2.28*K1154-3.44*K1154^2)*0.08</f>
        <v>1.87908765951454</v>
      </c>
      <c r="N1154" s="4" t="n">
        <f aca="false">0.45+7.23*(J1154/100)^1.78+19.54*K1154-34.06*(J1154/100)*K1154</f>
        <v>2.2784092916471</v>
      </c>
    </row>
    <row r="1155" customFormat="false" ht="12.75" hidden="false" customHeight="false" outlineLevel="0" collapsed="false">
      <c r="A1155" s="0" t="s">
        <v>1058</v>
      </c>
      <c r="B1155" s="5" t="n">
        <v>632953.734</v>
      </c>
      <c r="C1155" s="0" t="n">
        <v>4209483.835</v>
      </c>
      <c r="D1155" s="5" t="n">
        <v>21.9</v>
      </c>
      <c r="E1155" s="5" t="n">
        <v>24.4</v>
      </c>
      <c r="F1155" s="6" t="n">
        <v>38560</v>
      </c>
      <c r="G1155" s="0" t="n">
        <v>27.3</v>
      </c>
      <c r="H1155" s="1" t="n">
        <f aca="false">+(G1155-25)/10</f>
        <v>0.23</v>
      </c>
      <c r="I1155" s="1" t="n">
        <f aca="false">1-0.203462*(H1155)+0.038233*(H1155)^2-0.005554*(H1155)^3</f>
        <v>0.955158690182</v>
      </c>
      <c r="J1155" s="1" t="n">
        <f aca="false">+E1155*I1155</f>
        <v>23.3058720404408</v>
      </c>
      <c r="K1155" s="0" t="n">
        <v>0.1108</v>
      </c>
      <c r="L1155" s="2" t="n">
        <f aca="false">0.0877*J1155-1.8303</f>
        <v>0.213624977946658</v>
      </c>
      <c r="M1155" s="3" t="n">
        <f aca="false">(J1155-2.28*K1155-3.44*K1155^2)*0.08</f>
        <v>1.84088131190726</v>
      </c>
      <c r="N1155" s="4" t="n">
        <f aca="false">0.45+7.23*(J1155/100)^1.78+19.54*K1155-34.06*(J1155/100)*K1155</f>
        <v>2.27654040004576</v>
      </c>
    </row>
    <row r="1156" customFormat="false" ht="12.75" hidden="false" customHeight="false" outlineLevel="0" collapsed="false">
      <c r="A1156" s="0" t="s">
        <v>1059</v>
      </c>
      <c r="B1156" s="5" t="n">
        <v>632954.252</v>
      </c>
      <c r="C1156" s="0" t="n">
        <v>4209523.885</v>
      </c>
      <c r="D1156" s="5" t="n">
        <v>21.2</v>
      </c>
      <c r="E1156" s="5" t="n">
        <v>25.9</v>
      </c>
      <c r="F1156" s="6" t="n">
        <v>38560</v>
      </c>
      <c r="G1156" s="0" t="n">
        <v>27.3</v>
      </c>
      <c r="H1156" s="1" t="n">
        <f aca="false">+(G1156-25)/10</f>
        <v>0.23</v>
      </c>
      <c r="I1156" s="1" t="n">
        <f aca="false">1-0.203462*(H1156)+0.038233*(H1156)^2-0.005554*(H1156)^3</f>
        <v>0.955158690182</v>
      </c>
      <c r="J1156" s="1" t="n">
        <f aca="false">+E1156*I1156</f>
        <v>24.7386100757138</v>
      </c>
      <c r="K1156" s="0" t="n">
        <v>0.1108</v>
      </c>
      <c r="L1156" s="2" t="n">
        <f aca="false">0.0877*J1156-1.8303</f>
        <v>0.3392761036401</v>
      </c>
      <c r="M1156" s="3" t="n">
        <f aca="false">(J1156-2.28*K1156-3.44*K1156^2)*0.08</f>
        <v>1.9555003547291</v>
      </c>
      <c r="N1156" s="4" t="n">
        <f aca="false">0.45+7.23*(J1156/100)^1.78+19.54*K1156-34.06*(J1156/100)*K1156</f>
        <v>2.28308778614148</v>
      </c>
    </row>
    <row r="1157" customFormat="false" ht="12.75" hidden="false" customHeight="false" outlineLevel="0" collapsed="false">
      <c r="A1157" s="0" t="s">
        <v>1060</v>
      </c>
      <c r="B1157" s="5" t="n">
        <v>632954.152</v>
      </c>
      <c r="C1157" s="0" t="n">
        <v>4209570.66</v>
      </c>
      <c r="D1157" s="5" t="n">
        <v>19</v>
      </c>
      <c r="E1157" s="5" t="n">
        <v>27.5</v>
      </c>
      <c r="F1157" s="6" t="n">
        <v>38560</v>
      </c>
      <c r="G1157" s="0" t="n">
        <v>27.3</v>
      </c>
      <c r="H1157" s="1" t="n">
        <f aca="false">+(G1157-25)/10</f>
        <v>0.23</v>
      </c>
      <c r="I1157" s="1" t="n">
        <f aca="false">1-0.203462*(H1157)+0.038233*(H1157)^2-0.005554*(H1157)^3</f>
        <v>0.955158690182</v>
      </c>
      <c r="J1157" s="1" t="n">
        <f aca="false">+E1157*I1157</f>
        <v>26.266863980005</v>
      </c>
      <c r="K1157" s="0" t="n">
        <v>0.1108</v>
      </c>
      <c r="L1157" s="2" t="n">
        <f aca="false">0.0877*J1157-1.8303</f>
        <v>0.473303971046439</v>
      </c>
      <c r="M1157" s="3" t="n">
        <f aca="false">(J1157-2.28*K1157-3.44*K1157^2)*0.08</f>
        <v>2.0777606670724</v>
      </c>
      <c r="N1157" s="4" t="n">
        <f aca="false">0.45+7.23*(J1157/100)^1.78+19.54*K1157-34.06*(J1157/100)*K1157</f>
        <v>2.29315929224215</v>
      </c>
    </row>
    <row r="1158" customFormat="false" ht="12.75" hidden="false" customHeight="false" outlineLevel="0" collapsed="false">
      <c r="A1158" s="0" t="s">
        <v>1061</v>
      </c>
      <c r="B1158" s="5" t="n">
        <v>632955.329</v>
      </c>
      <c r="C1158" s="0" t="n">
        <v>4209606.859</v>
      </c>
      <c r="D1158" s="5" t="n">
        <v>21.9</v>
      </c>
      <c r="E1158" s="5" t="n">
        <v>32.8</v>
      </c>
      <c r="F1158" s="6" t="n">
        <v>38560</v>
      </c>
      <c r="G1158" s="0" t="n">
        <v>27.3</v>
      </c>
      <c r="H1158" s="1" t="n">
        <f aca="false">+(G1158-25)/10</f>
        <v>0.23</v>
      </c>
      <c r="I1158" s="1" t="n">
        <f aca="false">1-0.203462*(H1158)+0.038233*(H1158)^2-0.005554*(H1158)^3</f>
        <v>0.955158690182</v>
      </c>
      <c r="J1158" s="1" t="n">
        <f aca="false">+E1158*I1158</f>
        <v>31.3292050379696</v>
      </c>
      <c r="K1158" s="0" t="n">
        <v>0.1108</v>
      </c>
      <c r="L1158" s="2" t="n">
        <f aca="false">0.0877*J1158-1.8303</f>
        <v>0.917271281829934</v>
      </c>
      <c r="M1158" s="3" t="n">
        <f aca="false">(J1158-2.28*K1158-3.44*K1158^2)*0.08</f>
        <v>2.48274795170957</v>
      </c>
      <c r="N1158" s="4" t="n">
        <f aca="false">0.45+7.23*(J1158/100)^1.78+19.54*K1158-34.06*(J1158/100)*K1158</f>
        <v>2.3487844182236</v>
      </c>
    </row>
    <row r="1159" customFormat="false" ht="12.75" hidden="false" customHeight="false" outlineLevel="0" collapsed="false">
      <c r="A1159" s="0" t="s">
        <v>1062</v>
      </c>
      <c r="B1159" s="5" t="n">
        <v>633015.25</v>
      </c>
      <c r="C1159" s="0" t="n">
        <v>4209625.232</v>
      </c>
      <c r="D1159" s="5" t="n">
        <v>24.8</v>
      </c>
      <c r="E1159" s="5" t="n">
        <v>31</v>
      </c>
      <c r="F1159" s="6" t="n">
        <v>38560</v>
      </c>
      <c r="G1159" s="0" t="n">
        <v>27.3</v>
      </c>
      <c r="H1159" s="1" t="n">
        <f aca="false">+(G1159-25)/10</f>
        <v>0.23</v>
      </c>
      <c r="I1159" s="1" t="n">
        <f aca="false">1-0.203462*(H1159)+0.038233*(H1159)^2-0.005554*(H1159)^3</f>
        <v>0.955158690182</v>
      </c>
      <c r="J1159" s="1" t="n">
        <f aca="false">+E1159*I1159</f>
        <v>29.609919395642</v>
      </c>
      <c r="K1159" s="0" t="n">
        <v>0.1108</v>
      </c>
      <c r="L1159" s="2" t="n">
        <f aca="false">0.0877*J1159-1.8303</f>
        <v>0.766489930997804</v>
      </c>
      <c r="M1159" s="3" t="n">
        <f aca="false">(J1159-2.28*K1159-3.44*K1159^2)*0.08</f>
        <v>2.34520510032336</v>
      </c>
      <c r="N1159" s="4" t="n">
        <f aca="false">0.45+7.23*(J1159/100)^1.78+19.54*K1159-34.06*(J1159/100)*K1159</f>
        <v>2.32610636632256</v>
      </c>
    </row>
    <row r="1160" customFormat="false" ht="12.75" hidden="false" customHeight="false" outlineLevel="0" collapsed="false">
      <c r="A1160" s="0" t="s">
        <v>1063</v>
      </c>
      <c r="B1160" s="5" t="n">
        <v>633017.042</v>
      </c>
      <c r="C1160" s="0" t="n">
        <v>4209593.835</v>
      </c>
      <c r="D1160" s="5" t="n">
        <v>23.4</v>
      </c>
      <c r="E1160" s="5" t="n">
        <v>28.8</v>
      </c>
      <c r="F1160" s="6" t="n">
        <v>38560</v>
      </c>
      <c r="G1160" s="0" t="n">
        <v>27.3</v>
      </c>
      <c r="H1160" s="1" t="n">
        <f aca="false">+(G1160-25)/10</f>
        <v>0.23</v>
      </c>
      <c r="I1160" s="1" t="n">
        <f aca="false">1-0.203462*(H1160)+0.038233*(H1160)^2-0.005554*(H1160)^3</f>
        <v>0.955158690182</v>
      </c>
      <c r="J1160" s="1" t="n">
        <f aca="false">+E1160*I1160</f>
        <v>27.5085702772416</v>
      </c>
      <c r="K1160" s="0" t="n">
        <v>0.1108</v>
      </c>
      <c r="L1160" s="2" t="n">
        <f aca="false">0.0877*J1160-1.8303</f>
        <v>0.582201613314089</v>
      </c>
      <c r="M1160" s="3" t="n">
        <f aca="false">(J1160-2.28*K1160-3.44*K1160^2)*0.08</f>
        <v>2.17709717085133</v>
      </c>
      <c r="N1160" s="4" t="n">
        <f aca="false">0.45+7.23*(J1160/100)^1.78+19.54*K1160-34.06*(J1160/100)*K1160</f>
        <v>2.3036609648374</v>
      </c>
    </row>
    <row r="1161" customFormat="false" ht="12.75" hidden="false" customHeight="false" outlineLevel="0" collapsed="false">
      <c r="A1161" s="0" t="s">
        <v>1064</v>
      </c>
      <c r="B1161" s="5" t="n">
        <v>633018.285</v>
      </c>
      <c r="C1161" s="0" t="n">
        <v>4209566.765</v>
      </c>
      <c r="D1161" s="5" t="n">
        <v>24</v>
      </c>
      <c r="E1161" s="5" t="n">
        <v>32.6</v>
      </c>
      <c r="F1161" s="6" t="n">
        <v>38560</v>
      </c>
      <c r="G1161" s="0" t="n">
        <v>27.3</v>
      </c>
      <c r="H1161" s="1" t="n">
        <f aca="false">+(G1161-25)/10</f>
        <v>0.23</v>
      </c>
      <c r="I1161" s="1" t="n">
        <f aca="false">1-0.203462*(H1161)+0.038233*(H1161)^2-0.005554*(H1161)^3</f>
        <v>0.955158690182</v>
      </c>
      <c r="J1161" s="1" t="n">
        <f aca="false">+E1161*I1161</f>
        <v>31.1381732999332</v>
      </c>
      <c r="K1161" s="0" t="n">
        <v>0.1108</v>
      </c>
      <c r="L1161" s="2" t="n">
        <f aca="false">0.0877*J1161-1.8303</f>
        <v>0.900517798404142</v>
      </c>
      <c r="M1161" s="3" t="n">
        <f aca="false">(J1161-2.28*K1161-3.44*K1161^2)*0.08</f>
        <v>2.46746541266666</v>
      </c>
      <c r="N1161" s="4" t="n">
        <f aca="false">0.45+7.23*(J1161/100)^1.78+19.54*K1161-34.06*(J1161/100)*K1161</f>
        <v>2.34607462038883</v>
      </c>
    </row>
    <row r="1162" customFormat="false" ht="12.75" hidden="false" customHeight="false" outlineLevel="0" collapsed="false">
      <c r="A1162" s="0" t="s">
        <v>1065</v>
      </c>
      <c r="B1162" s="5" t="n">
        <v>633021.859</v>
      </c>
      <c r="C1162" s="0" t="n">
        <v>4209534.894</v>
      </c>
      <c r="D1162" s="5" t="n">
        <v>24.4</v>
      </c>
      <c r="E1162" s="5" t="n">
        <v>32.8</v>
      </c>
      <c r="F1162" s="6" t="n">
        <v>38560</v>
      </c>
      <c r="G1162" s="0" t="n">
        <v>27.3</v>
      </c>
      <c r="H1162" s="1" t="n">
        <f aca="false">+(G1162-25)/10</f>
        <v>0.23</v>
      </c>
      <c r="I1162" s="1" t="n">
        <f aca="false">1-0.203462*(H1162)+0.038233*(H1162)^2-0.005554*(H1162)^3</f>
        <v>0.955158690182</v>
      </c>
      <c r="J1162" s="1" t="n">
        <f aca="false">+E1162*I1162</f>
        <v>31.3292050379696</v>
      </c>
      <c r="K1162" s="0" t="n">
        <v>0.1108</v>
      </c>
      <c r="L1162" s="2" t="n">
        <f aca="false">0.0877*J1162-1.8303</f>
        <v>0.917271281829934</v>
      </c>
      <c r="M1162" s="3" t="n">
        <f aca="false">(J1162-2.28*K1162-3.44*K1162^2)*0.08</f>
        <v>2.48274795170957</v>
      </c>
      <c r="N1162" s="4" t="n">
        <f aca="false">0.45+7.23*(J1162/100)^1.78+19.54*K1162-34.06*(J1162/100)*K1162</f>
        <v>2.3487844182236</v>
      </c>
    </row>
    <row r="1163" customFormat="false" ht="12.75" hidden="false" customHeight="false" outlineLevel="0" collapsed="false">
      <c r="A1163" s="0" t="s">
        <v>1066</v>
      </c>
      <c r="B1163" s="5" t="n">
        <v>633029.669</v>
      </c>
      <c r="C1163" s="0" t="n">
        <v>4209493.697</v>
      </c>
      <c r="D1163" s="5" t="n">
        <v>21</v>
      </c>
      <c r="E1163" s="5" t="n">
        <v>26.4</v>
      </c>
      <c r="F1163" s="6" t="n">
        <v>38560</v>
      </c>
      <c r="G1163" s="0" t="n">
        <v>27.3</v>
      </c>
      <c r="H1163" s="1" t="n">
        <f aca="false">+(G1163-25)/10</f>
        <v>0.23</v>
      </c>
      <c r="I1163" s="1" t="n">
        <f aca="false">1-0.203462*(H1163)+0.038233*(H1163)^2-0.005554*(H1163)^3</f>
        <v>0.955158690182</v>
      </c>
      <c r="J1163" s="1" t="n">
        <f aca="false">+E1163*I1163</f>
        <v>25.2161894208048</v>
      </c>
      <c r="K1163" s="0" t="n">
        <v>0.1108</v>
      </c>
      <c r="L1163" s="2" t="n">
        <f aca="false">0.0877*J1163-1.8303</f>
        <v>0.381159812204581</v>
      </c>
      <c r="M1163" s="3" t="n">
        <f aca="false">(J1163-2.28*K1163-3.44*K1163^2)*0.08</f>
        <v>1.99370670233638</v>
      </c>
      <c r="N1163" s="4" t="n">
        <f aca="false">0.45+7.23*(J1163/100)^1.78+19.54*K1163-34.06*(J1163/100)*K1163</f>
        <v>2.28589468029716</v>
      </c>
    </row>
    <row r="1164" customFormat="false" ht="12.75" hidden="false" customHeight="false" outlineLevel="0" collapsed="false">
      <c r="A1164" s="0" t="s">
        <v>1067</v>
      </c>
      <c r="B1164" s="5" t="n">
        <v>633026.063</v>
      </c>
      <c r="C1164" s="0" t="n">
        <v>4209463.449</v>
      </c>
      <c r="D1164" s="5" t="n">
        <v>22.2</v>
      </c>
      <c r="E1164" s="5" t="n">
        <v>30.5</v>
      </c>
      <c r="F1164" s="6" t="n">
        <v>38560</v>
      </c>
      <c r="G1164" s="0" t="n">
        <v>27.3</v>
      </c>
      <c r="H1164" s="1" t="n">
        <f aca="false">+(G1164-25)/10</f>
        <v>0.23</v>
      </c>
      <c r="I1164" s="1" t="n">
        <f aca="false">1-0.203462*(H1164)+0.038233*(H1164)^2-0.005554*(H1164)^3</f>
        <v>0.955158690182</v>
      </c>
      <c r="J1164" s="1" t="n">
        <f aca="false">+E1164*I1164</f>
        <v>29.132340050551</v>
      </c>
      <c r="K1164" s="0" t="n">
        <v>0.1108</v>
      </c>
      <c r="L1164" s="2" t="n">
        <f aca="false">0.0877*J1164-1.8303</f>
        <v>0.724606222433323</v>
      </c>
      <c r="M1164" s="3" t="n">
        <f aca="false">(J1164-2.28*K1164-3.44*K1164^2)*0.08</f>
        <v>2.30699875271608</v>
      </c>
      <c r="N1164" s="4" t="n">
        <f aca="false">0.45+7.23*(J1164/100)^1.78+19.54*K1164-34.06*(J1164/100)*K1164</f>
        <v>2.32049309623814</v>
      </c>
    </row>
    <row r="1165" customFormat="false" ht="12.75" hidden="false" customHeight="false" outlineLevel="0" collapsed="false">
      <c r="A1165" s="0" t="s">
        <v>1068</v>
      </c>
      <c r="B1165" s="5" t="n">
        <v>633025.467</v>
      </c>
      <c r="C1165" s="0" t="n">
        <v>4209449.41</v>
      </c>
      <c r="D1165" s="5" t="n">
        <v>19.6</v>
      </c>
      <c r="E1165" s="5" t="n">
        <v>26.1</v>
      </c>
      <c r="F1165" s="6" t="n">
        <v>38560</v>
      </c>
      <c r="G1165" s="0" t="n">
        <v>27.3</v>
      </c>
      <c r="H1165" s="1" t="n">
        <f aca="false">+(G1165-25)/10</f>
        <v>0.23</v>
      </c>
      <c r="I1165" s="1" t="n">
        <f aca="false">1-0.203462*(H1165)+0.038233*(H1165)^2-0.005554*(H1165)^3</f>
        <v>0.955158690182</v>
      </c>
      <c r="J1165" s="1" t="n">
        <f aca="false">+E1165*I1165</f>
        <v>24.9296418137502</v>
      </c>
      <c r="K1165" s="0" t="n">
        <v>0.1108</v>
      </c>
      <c r="L1165" s="2" t="n">
        <f aca="false">0.0877*J1165-1.8303</f>
        <v>0.356029587065893</v>
      </c>
      <c r="M1165" s="3" t="n">
        <f aca="false">(J1165-2.28*K1165-3.44*K1165^2)*0.08</f>
        <v>1.97078289377202</v>
      </c>
      <c r="N1165" s="4" t="n">
        <f aca="false">0.45+7.23*(J1165/100)^1.78+19.54*K1165-34.06*(J1165/100)*K1165</f>
        <v>2.28417325944781</v>
      </c>
    </row>
    <row r="1166" customFormat="false" ht="12.75" hidden="false" customHeight="false" outlineLevel="0" collapsed="false">
      <c r="A1166" s="0" t="s">
        <v>1069</v>
      </c>
      <c r="B1166" s="5" t="n">
        <v>633025.517</v>
      </c>
      <c r="C1166" s="0" t="n">
        <v>4209416.078</v>
      </c>
      <c r="D1166" s="5" t="n">
        <v>23.9</v>
      </c>
      <c r="E1166" s="5" t="n">
        <v>30.4</v>
      </c>
      <c r="F1166" s="6" t="n">
        <v>38560</v>
      </c>
      <c r="G1166" s="0" t="n">
        <v>27.3</v>
      </c>
      <c r="H1166" s="1" t="n">
        <f aca="false">+(G1166-25)/10</f>
        <v>0.23</v>
      </c>
      <c r="I1166" s="1" t="n">
        <f aca="false">1-0.203462*(H1166)+0.038233*(H1166)^2-0.005554*(H1166)^3</f>
        <v>0.955158690182</v>
      </c>
      <c r="J1166" s="1" t="n">
        <f aca="false">+E1166*I1166</f>
        <v>29.0368241815328</v>
      </c>
      <c r="K1166" s="0" t="n">
        <v>0.1108</v>
      </c>
      <c r="L1166" s="2" t="n">
        <f aca="false">0.0877*J1166-1.8303</f>
        <v>0.716229480720427</v>
      </c>
      <c r="M1166" s="3" t="n">
        <f aca="false">(J1166-2.28*K1166-3.44*K1166^2)*0.08</f>
        <v>2.29935748319462</v>
      </c>
      <c r="N1166" s="4" t="n">
        <f aca="false">0.45+7.23*(J1166/100)^1.78+19.54*K1166-34.06*(J1166/100)*K1166</f>
        <v>2.31940644590468</v>
      </c>
    </row>
    <row r="1167" customFormat="false" ht="12.75" hidden="false" customHeight="false" outlineLevel="0" collapsed="false">
      <c r="A1167" s="0" t="s">
        <v>1070</v>
      </c>
      <c r="B1167" s="5" t="n">
        <v>633020.101</v>
      </c>
      <c r="C1167" s="0" t="n">
        <v>4209384.926</v>
      </c>
      <c r="D1167" s="5" t="n">
        <v>18</v>
      </c>
      <c r="E1167" s="5" t="n">
        <v>31.3</v>
      </c>
      <c r="F1167" s="6" t="n">
        <v>38560</v>
      </c>
      <c r="G1167" s="0" t="n">
        <v>27.3</v>
      </c>
      <c r="H1167" s="1" t="n">
        <f aca="false">+(G1167-25)/10</f>
        <v>0.23</v>
      </c>
      <c r="I1167" s="1" t="n">
        <f aca="false">1-0.203462*(H1167)+0.038233*(H1167)^2-0.005554*(H1167)^3</f>
        <v>0.955158690182</v>
      </c>
      <c r="J1167" s="1" t="n">
        <f aca="false">+E1167*I1167</f>
        <v>29.8964670026966</v>
      </c>
      <c r="K1167" s="0" t="n">
        <v>0.1108</v>
      </c>
      <c r="L1167" s="2" t="n">
        <f aca="false">0.0877*J1167-1.8303</f>
        <v>0.791620156136492</v>
      </c>
      <c r="M1167" s="3" t="n">
        <f aca="false">(J1167-2.28*K1167-3.44*K1167^2)*0.08</f>
        <v>2.36812890888773</v>
      </c>
      <c r="N1167" s="4" t="n">
        <f aca="false">0.45+7.23*(J1167/100)^1.78+19.54*K1167-34.06*(J1167/100)*K1167</f>
        <v>2.32961803486092</v>
      </c>
    </row>
    <row r="1168" customFormat="false" ht="12.75" hidden="false" customHeight="false" outlineLevel="0" collapsed="false">
      <c r="A1168" s="0" t="s">
        <v>1071</v>
      </c>
      <c r="B1168" s="5" t="n">
        <v>633021.044</v>
      </c>
      <c r="C1168" s="0" t="n">
        <v>4209347.794</v>
      </c>
      <c r="D1168" s="5" t="n">
        <v>17.6</v>
      </c>
      <c r="E1168" s="5" t="n">
        <v>23.5</v>
      </c>
      <c r="F1168" s="6" t="n">
        <v>38560</v>
      </c>
      <c r="G1168" s="0" t="n">
        <v>27.3</v>
      </c>
      <c r="H1168" s="1" t="n">
        <f aca="false">+(G1168-25)/10</f>
        <v>0.23</v>
      </c>
      <c r="I1168" s="1" t="n">
        <f aca="false">1-0.203462*(H1168)+0.038233*(H1168)^2-0.005554*(H1168)^3</f>
        <v>0.955158690182</v>
      </c>
      <c r="J1168" s="1" t="n">
        <f aca="false">+E1168*I1168</f>
        <v>22.446229219277</v>
      </c>
      <c r="K1168" s="0" t="n">
        <v>0.1108</v>
      </c>
      <c r="L1168" s="2" t="n">
        <f aca="false">0.0877*J1168-1.8303</f>
        <v>0.138234302530593</v>
      </c>
      <c r="M1168" s="3" t="n">
        <f aca="false">(J1168-2.28*K1168-3.44*K1168^2)*0.08</f>
        <v>1.77210988621416</v>
      </c>
      <c r="N1168" s="4" t="n">
        <f aca="false">0.45+7.23*(J1168/100)^1.78+19.54*K1168-34.06*(J1168/100)*K1168</f>
        <v>2.27397225024558</v>
      </c>
    </row>
    <row r="1169" customFormat="false" ht="12.75" hidden="false" customHeight="false" outlineLevel="0" collapsed="false">
      <c r="A1169" s="0" t="s">
        <v>1072</v>
      </c>
      <c r="B1169" s="5" t="n">
        <v>633021.419</v>
      </c>
      <c r="C1169" s="0" t="n">
        <v>4209310.81</v>
      </c>
      <c r="D1169" s="5" t="n">
        <v>25.4</v>
      </c>
      <c r="E1169" s="5" t="n">
        <v>21.2</v>
      </c>
      <c r="F1169" s="6" t="n">
        <v>38560</v>
      </c>
      <c r="G1169" s="0" t="n">
        <v>27.3</v>
      </c>
      <c r="H1169" s="1" t="n">
        <f aca="false">+(G1169-25)/10</f>
        <v>0.23</v>
      </c>
      <c r="I1169" s="1" t="n">
        <f aca="false">1-0.203462*(H1169)+0.038233*(H1169)^2-0.005554*(H1169)^3</f>
        <v>0.955158690182</v>
      </c>
      <c r="J1169" s="1" t="n">
        <f aca="false">+E1169*I1169</f>
        <v>20.2493642318584</v>
      </c>
      <c r="K1169" s="0" t="n">
        <v>0.1108</v>
      </c>
      <c r="L1169" s="2" t="n">
        <f aca="false">0.0877*J1169-1.8303</f>
        <v>-0.0544307568660183</v>
      </c>
      <c r="M1169" s="3" t="n">
        <f aca="false">(J1169-2.28*K1169-3.44*K1169^2)*0.08</f>
        <v>1.59636068722067</v>
      </c>
      <c r="N1169" s="4" t="n">
        <f aca="false">0.45+7.23*(J1169/100)^1.78+19.54*K1169-34.06*(J1169/100)*K1169</f>
        <v>2.27211211442985</v>
      </c>
    </row>
    <row r="1170" customFormat="false" ht="12.75" hidden="false" customHeight="false" outlineLevel="0" collapsed="false">
      <c r="A1170" s="0" t="s">
        <v>1073</v>
      </c>
      <c r="B1170" s="5" t="n">
        <v>633025.091</v>
      </c>
      <c r="C1170" s="0" t="n">
        <v>4209277.89</v>
      </c>
      <c r="D1170" s="5" t="n">
        <v>26.4</v>
      </c>
      <c r="E1170" s="5" t="n">
        <v>35.7</v>
      </c>
      <c r="F1170" s="6" t="n">
        <v>38560</v>
      </c>
      <c r="G1170" s="0" t="n">
        <v>27.3</v>
      </c>
      <c r="H1170" s="1" t="n">
        <f aca="false">+(G1170-25)/10</f>
        <v>0.23</v>
      </c>
      <c r="I1170" s="1" t="n">
        <f aca="false">1-0.203462*(H1170)+0.038233*(H1170)^2-0.005554*(H1170)^3</f>
        <v>0.955158690182</v>
      </c>
      <c r="J1170" s="1" t="n">
        <f aca="false">+E1170*I1170</f>
        <v>34.0991652394974</v>
      </c>
      <c r="K1170" s="0" t="n">
        <v>0.1108</v>
      </c>
      <c r="L1170" s="2" t="n">
        <f aca="false">0.0877*J1170-1.8303</f>
        <v>1.16019679150392</v>
      </c>
      <c r="M1170" s="3" t="n">
        <f aca="false">(J1170-2.28*K1170-3.44*K1170^2)*0.08</f>
        <v>2.70434476783179</v>
      </c>
      <c r="N1170" s="4" t="n">
        <f aca="false">0.45+7.23*(J1170/100)^1.78+19.54*K1170-34.06*(J1170/100)*K1170</f>
        <v>2.39335928480527</v>
      </c>
    </row>
    <row r="1171" customFormat="false" ht="12.75" hidden="false" customHeight="false" outlineLevel="0" collapsed="false">
      <c r="A1171" s="0" t="s">
        <v>1074</v>
      </c>
      <c r="B1171" s="5" t="n">
        <v>633025.423</v>
      </c>
      <c r="C1171" s="0" t="n">
        <v>4209242.609</v>
      </c>
      <c r="D1171" s="5" t="n">
        <v>25.8</v>
      </c>
      <c r="E1171" s="5" t="n">
        <v>33.9</v>
      </c>
      <c r="F1171" s="6" t="n">
        <v>38560</v>
      </c>
      <c r="G1171" s="0" t="n">
        <v>27.3</v>
      </c>
      <c r="H1171" s="1" t="n">
        <f aca="false">+(G1171-25)/10</f>
        <v>0.23</v>
      </c>
      <c r="I1171" s="1" t="n">
        <f aca="false">1-0.203462*(H1171)+0.038233*(H1171)^2-0.005554*(H1171)^3</f>
        <v>0.955158690182</v>
      </c>
      <c r="J1171" s="1" t="n">
        <f aca="false">+E1171*I1171</f>
        <v>32.3798795971698</v>
      </c>
      <c r="K1171" s="0" t="n">
        <v>0.1108</v>
      </c>
      <c r="L1171" s="2" t="n">
        <f aca="false">0.0877*J1171-1.8303</f>
        <v>1.00941544067179</v>
      </c>
      <c r="M1171" s="3" t="n">
        <f aca="false">(J1171-2.28*K1171-3.44*K1171^2)*0.08</f>
        <v>2.56680191644558</v>
      </c>
      <c r="N1171" s="4" t="n">
        <f aca="false">0.45+7.23*(J1171/100)^1.78+19.54*K1171-34.06*(J1171/100)*K1171</f>
        <v>2.36453190435425</v>
      </c>
    </row>
    <row r="1172" customFormat="false" ht="12.75" hidden="false" customHeight="false" outlineLevel="0" collapsed="false">
      <c r="A1172" s="0" t="s">
        <v>1075</v>
      </c>
      <c r="B1172" s="5" t="n">
        <v>633024.813</v>
      </c>
      <c r="C1172" s="0" t="n">
        <v>4209206.382</v>
      </c>
      <c r="D1172" s="5" t="n">
        <v>25.2</v>
      </c>
      <c r="E1172" s="5" t="n">
        <v>34.2</v>
      </c>
      <c r="F1172" s="6" t="n">
        <v>38560</v>
      </c>
      <c r="G1172" s="0" t="n">
        <v>27.3</v>
      </c>
      <c r="H1172" s="1" t="n">
        <f aca="false">+(G1172-25)/10</f>
        <v>0.23</v>
      </c>
      <c r="I1172" s="1" t="n">
        <f aca="false">1-0.203462*(H1172)+0.038233*(H1172)^2-0.005554*(H1172)^3</f>
        <v>0.955158690182</v>
      </c>
      <c r="J1172" s="1" t="n">
        <f aca="false">+E1172*I1172</f>
        <v>32.6664272042244</v>
      </c>
      <c r="K1172" s="0" t="n">
        <v>0.1108</v>
      </c>
      <c r="L1172" s="2" t="n">
        <f aca="false">0.0877*J1172-1.8303</f>
        <v>1.03454566581048</v>
      </c>
      <c r="M1172" s="3" t="n">
        <f aca="false">(J1172-2.28*K1172-3.44*K1172^2)*0.08</f>
        <v>2.58972572500995</v>
      </c>
      <c r="N1172" s="4" t="n">
        <f aca="false">0.45+7.23*(J1172/100)^1.78+19.54*K1172-34.06*(J1172/100)*K1172</f>
        <v>2.36907357378377</v>
      </c>
    </row>
    <row r="1173" customFormat="false" ht="12.75" hidden="false" customHeight="false" outlineLevel="0" collapsed="false">
      <c r="A1173" s="0" t="s">
        <v>1078</v>
      </c>
      <c r="B1173" s="5" t="n">
        <v>633023.998</v>
      </c>
      <c r="C1173" s="0" t="n">
        <v>4209108.266</v>
      </c>
      <c r="D1173" s="5" t="n">
        <v>24.8</v>
      </c>
      <c r="E1173" s="5" t="n">
        <v>33.3</v>
      </c>
      <c r="F1173" s="6" t="n">
        <v>38560</v>
      </c>
      <c r="G1173" s="0" t="n">
        <v>27.3</v>
      </c>
      <c r="H1173" s="1" t="n">
        <f aca="false">+(G1173-25)/10</f>
        <v>0.23</v>
      </c>
      <c r="I1173" s="1" t="n">
        <f aca="false">1-0.203462*(H1173)+0.038233*(H1173)^2-0.005554*(H1173)^3</f>
        <v>0.955158690182</v>
      </c>
      <c r="J1173" s="1" t="n">
        <f aca="false">+E1173*I1173</f>
        <v>31.8067843830606</v>
      </c>
      <c r="K1173" s="0" t="n">
        <v>0.1108</v>
      </c>
      <c r="L1173" s="2" t="n">
        <f aca="false">0.0877*J1173-1.8303</f>
        <v>0.959154990394415</v>
      </c>
      <c r="M1173" s="3" t="n">
        <f aca="false">(J1173-2.28*K1173-3.44*K1173^2)*0.08</f>
        <v>2.52095429931685</v>
      </c>
      <c r="N1173" s="4" t="n">
        <f aca="false">0.45+7.23*(J1173/100)^1.78+19.54*K1173-34.06*(J1173/100)*K1173</f>
        <v>2.35576566183279</v>
      </c>
    </row>
    <row r="1174" customFormat="false" ht="12.75" hidden="false" customHeight="false" outlineLevel="0" collapsed="false">
      <c r="A1174" s="0" t="s">
        <v>1079</v>
      </c>
      <c r="B1174" s="5" t="n">
        <v>633023.182</v>
      </c>
      <c r="C1174" s="0" t="n">
        <v>4209069.84</v>
      </c>
      <c r="D1174" s="5" t="n">
        <v>21.9</v>
      </c>
      <c r="E1174" s="5" t="n">
        <v>28.3</v>
      </c>
      <c r="F1174" s="6" t="n">
        <v>38560</v>
      </c>
      <c r="G1174" s="0" t="n">
        <v>27.3</v>
      </c>
      <c r="H1174" s="1" t="n">
        <f aca="false">+(G1174-25)/10</f>
        <v>0.23</v>
      </c>
      <c r="I1174" s="1" t="n">
        <f aca="false">1-0.203462*(H1174)+0.038233*(H1174)^2-0.005554*(H1174)^3</f>
        <v>0.955158690182</v>
      </c>
      <c r="J1174" s="1" t="n">
        <f aca="false">+E1174*I1174</f>
        <v>27.0309909321506</v>
      </c>
      <c r="K1174" s="0" t="n">
        <v>0.1108</v>
      </c>
      <c r="L1174" s="2" t="n">
        <f aca="false">0.0877*J1174-1.8303</f>
        <v>0.540317904749608</v>
      </c>
      <c r="M1174" s="3" t="n">
        <f aca="false">(J1174-2.28*K1174-3.44*K1174^2)*0.08</f>
        <v>2.13889082324405</v>
      </c>
      <c r="N1174" s="4" t="n">
        <f aca="false">0.45+7.23*(J1174/100)^1.78+19.54*K1174-34.06*(J1174/100)*K1174</f>
        <v>2.29937742251127</v>
      </c>
    </row>
    <row r="1175" customFormat="false" ht="12.75" hidden="false" customHeight="false" outlineLevel="0" collapsed="false">
      <c r="A1175" s="0" t="s">
        <v>1080</v>
      </c>
      <c r="B1175" s="5" t="n">
        <v>633020.704</v>
      </c>
      <c r="C1175" s="0" t="n">
        <v>4209042.578</v>
      </c>
      <c r="D1175" s="5" t="n">
        <v>23.3</v>
      </c>
      <c r="E1175" s="5" t="n">
        <v>30.4</v>
      </c>
      <c r="F1175" s="6" t="n">
        <v>38560</v>
      </c>
      <c r="G1175" s="0" t="n">
        <v>27.3</v>
      </c>
      <c r="H1175" s="1" t="n">
        <f aca="false">+(G1175-25)/10</f>
        <v>0.23</v>
      </c>
      <c r="I1175" s="1" t="n">
        <f aca="false">1-0.203462*(H1175)+0.038233*(H1175)^2-0.005554*(H1175)^3</f>
        <v>0.955158690182</v>
      </c>
      <c r="J1175" s="1" t="n">
        <f aca="false">+E1175*I1175</f>
        <v>29.0368241815328</v>
      </c>
      <c r="K1175" s="0" t="n">
        <v>0.1108</v>
      </c>
      <c r="L1175" s="2" t="n">
        <f aca="false">0.0877*J1175-1.8303</f>
        <v>0.716229480720427</v>
      </c>
      <c r="M1175" s="3" t="n">
        <f aca="false">(J1175-2.28*K1175-3.44*K1175^2)*0.08</f>
        <v>2.29935748319462</v>
      </c>
      <c r="N1175" s="4" t="n">
        <f aca="false">0.45+7.23*(J1175/100)^1.78+19.54*K1175-34.06*(J1175/100)*K1175</f>
        <v>2.31940644590468</v>
      </c>
    </row>
    <row r="1176" customFormat="false" ht="12.75" hidden="false" customHeight="false" outlineLevel="0" collapsed="false">
      <c r="A1176" s="0" t="s">
        <v>1081</v>
      </c>
      <c r="B1176" s="5" t="n">
        <v>633078.004</v>
      </c>
      <c r="C1176" s="0" t="n">
        <v>4209073.022</v>
      </c>
      <c r="D1176" s="5" t="n">
        <v>27.2</v>
      </c>
      <c r="E1176" s="5" t="n">
        <v>59.3</v>
      </c>
      <c r="F1176" s="6" t="n">
        <v>38560</v>
      </c>
      <c r="G1176" s="0" t="n">
        <v>27.3</v>
      </c>
      <c r="H1176" s="1" t="n">
        <f aca="false">+(G1176-25)/10</f>
        <v>0.23</v>
      </c>
      <c r="I1176" s="1" t="n">
        <f aca="false">1-0.203462*(H1176)+0.038233*(H1176)^2-0.005554*(H1176)^3</f>
        <v>0.955158690182</v>
      </c>
      <c r="J1176" s="1" t="n">
        <f aca="false">+E1176*I1176</f>
        <v>56.6409103277926</v>
      </c>
      <c r="K1176" s="0" t="n">
        <v>0.1108</v>
      </c>
      <c r="L1176" s="2" t="n">
        <f aca="false">0.0877*J1176-1.8303</f>
        <v>3.13710783574741</v>
      </c>
      <c r="M1176" s="3" t="n">
        <f aca="false">(J1176-2.28*K1176-3.44*K1176^2)*0.08</f>
        <v>4.50768437489541</v>
      </c>
      <c r="N1176" s="4" t="n">
        <f aca="false">0.45+7.23*(J1176/100)^1.78+19.54*K1176-34.06*(J1176/100)*K1176</f>
        <v>3.10600294443283</v>
      </c>
    </row>
    <row r="1177" customFormat="false" ht="12.75" hidden="false" customHeight="false" outlineLevel="0" collapsed="false">
      <c r="A1177" s="0" t="s">
        <v>1082</v>
      </c>
      <c r="B1177" s="5" t="n">
        <v>633076.756</v>
      </c>
      <c r="C1177" s="0" t="n">
        <v>4209105.814</v>
      </c>
      <c r="D1177" s="5" t="n">
        <v>27.7</v>
      </c>
      <c r="E1177" s="5" t="n">
        <v>71.7</v>
      </c>
      <c r="F1177" s="6" t="n">
        <v>38560</v>
      </c>
      <c r="G1177" s="0" t="n">
        <v>27.3</v>
      </c>
      <c r="H1177" s="1" t="n">
        <f aca="false">+(G1177-25)/10</f>
        <v>0.23</v>
      </c>
      <c r="I1177" s="1" t="n">
        <f aca="false">1-0.203462*(H1177)+0.038233*(H1177)^2-0.005554*(H1177)^3</f>
        <v>0.955158690182</v>
      </c>
      <c r="J1177" s="1" t="n">
        <f aca="false">+E1177*I1177</f>
        <v>68.4848780860494</v>
      </c>
      <c r="K1177" s="0" t="n">
        <v>0.1108</v>
      </c>
      <c r="L1177" s="2" t="n">
        <f aca="false">0.0877*J1177-1.8303</f>
        <v>4.17582380814653</v>
      </c>
      <c r="M1177" s="3" t="n">
        <f aca="false">(J1177-2.28*K1177-3.44*K1177^2)*0.08</f>
        <v>5.45520179555595</v>
      </c>
      <c r="N1177" s="4" t="n">
        <f aca="false">0.45+7.23*(J1177/100)^1.78+19.54*K1177-34.06*(J1177/100)*K1177</f>
        <v>3.71602040120566</v>
      </c>
    </row>
    <row r="1178" customFormat="false" ht="12.75" hidden="false" customHeight="false" outlineLevel="0" collapsed="false">
      <c r="A1178" s="0" t="s">
        <v>1083</v>
      </c>
      <c r="B1178" s="5" t="n">
        <v>633076.702</v>
      </c>
      <c r="C1178" s="0" t="n">
        <v>4209138.877</v>
      </c>
      <c r="D1178" s="5" t="n">
        <v>24.4</v>
      </c>
      <c r="E1178" s="5" t="n">
        <v>59.8</v>
      </c>
      <c r="F1178" s="6" t="n">
        <v>38560</v>
      </c>
      <c r="G1178" s="0" t="n">
        <v>27.3</v>
      </c>
      <c r="H1178" s="1" t="n">
        <f aca="false">+(G1178-25)/10</f>
        <v>0.23</v>
      </c>
      <c r="I1178" s="1" t="n">
        <f aca="false">1-0.203462*(H1178)+0.038233*(H1178)^2-0.005554*(H1178)^3</f>
        <v>0.955158690182</v>
      </c>
      <c r="J1178" s="1" t="n">
        <f aca="false">+E1178*I1178</f>
        <v>57.1184896728836</v>
      </c>
      <c r="K1178" s="0" t="n">
        <v>0.1108</v>
      </c>
      <c r="L1178" s="2" t="n">
        <f aca="false">0.0877*J1178-1.8303</f>
        <v>3.17899154431189</v>
      </c>
      <c r="M1178" s="3" t="n">
        <f aca="false">(J1178-2.28*K1178-3.44*K1178^2)*0.08</f>
        <v>4.54589072250269</v>
      </c>
      <c r="N1178" s="4" t="n">
        <f aca="false">0.45+7.23*(J1178/100)^1.78+19.54*K1178-34.06*(J1178/100)*K1178</f>
        <v>3.12755932628546</v>
      </c>
    </row>
    <row r="1179" customFormat="false" ht="12.75" hidden="false" customHeight="false" outlineLevel="0" collapsed="false">
      <c r="A1179" s="0" t="s">
        <v>1084</v>
      </c>
      <c r="B1179" s="5" t="n">
        <v>633077.237</v>
      </c>
      <c r="C1179" s="0" t="n">
        <v>4209174.238</v>
      </c>
      <c r="D1179" s="5" t="n">
        <v>49.7</v>
      </c>
      <c r="E1179" s="5" t="n">
        <v>55.9</v>
      </c>
      <c r="F1179" s="6" t="n">
        <v>38560</v>
      </c>
      <c r="G1179" s="0" t="n">
        <v>27.3</v>
      </c>
      <c r="H1179" s="1" t="n">
        <f aca="false">+(G1179-25)/10</f>
        <v>0.23</v>
      </c>
      <c r="I1179" s="1" t="n">
        <f aca="false">1-0.203462*(H1179)+0.038233*(H1179)^2-0.005554*(H1179)^3</f>
        <v>0.955158690182</v>
      </c>
      <c r="J1179" s="1" t="n">
        <f aca="false">+E1179*I1179</f>
        <v>53.3933707811738</v>
      </c>
      <c r="K1179" s="0" t="n">
        <v>0.1108</v>
      </c>
      <c r="L1179" s="2" t="n">
        <f aca="false">0.0877*J1179-1.8303</f>
        <v>2.85229861750894</v>
      </c>
      <c r="M1179" s="3" t="n">
        <f aca="false">(J1179-2.28*K1179-3.44*K1179^2)*0.08</f>
        <v>4.24788121116591</v>
      </c>
      <c r="N1179" s="4" t="n">
        <f aca="false">0.45+7.23*(J1179/100)^1.78+19.54*K1179-34.06*(J1179/100)*K1179</f>
        <v>2.9663253179336</v>
      </c>
    </row>
    <row r="1180" customFormat="false" ht="12.75" hidden="false" customHeight="false" outlineLevel="0" collapsed="false">
      <c r="A1180" s="0" t="s">
        <v>1085</v>
      </c>
      <c r="B1180" s="5" t="n">
        <v>633080.627</v>
      </c>
      <c r="C1180" s="0" t="n">
        <v>4209190.685</v>
      </c>
      <c r="D1180" s="5" t="n">
        <v>55.8</v>
      </c>
      <c r="E1180" s="5" t="n">
        <v>59.1</v>
      </c>
      <c r="F1180" s="6" t="n">
        <v>38560</v>
      </c>
      <c r="G1180" s="0" t="n">
        <v>27.3</v>
      </c>
      <c r="H1180" s="1" t="n">
        <f aca="false">+(G1180-25)/10</f>
        <v>0.23</v>
      </c>
      <c r="I1180" s="1" t="n">
        <f aca="false">1-0.203462*(H1180)+0.038233*(H1180)^2-0.005554*(H1180)^3</f>
        <v>0.955158690182</v>
      </c>
      <c r="J1180" s="1" t="n">
        <f aca="false">+E1180*I1180</f>
        <v>56.4498785897562</v>
      </c>
      <c r="K1180" s="0" t="n">
        <v>0.1108</v>
      </c>
      <c r="L1180" s="2" t="n">
        <f aca="false">0.0877*J1180-1.8303</f>
        <v>3.12035435232162</v>
      </c>
      <c r="M1180" s="3" t="n">
        <f aca="false">(J1180-2.28*K1180-3.44*K1180^2)*0.08</f>
        <v>4.4924018358525</v>
      </c>
      <c r="N1180" s="4" t="n">
        <f aca="false">0.45+7.23*(J1180/100)^1.78+19.54*K1180-34.06*(J1180/100)*K1180</f>
        <v>3.09745301110373</v>
      </c>
    </row>
    <row r="1181" customFormat="false" ht="12.75" hidden="false" customHeight="false" outlineLevel="0" collapsed="false">
      <c r="A1181" s="0" t="s">
        <v>1086</v>
      </c>
      <c r="B1181" s="5" t="n">
        <v>633080.191</v>
      </c>
      <c r="C1181" s="0" t="n">
        <v>4209219.22</v>
      </c>
      <c r="D1181" s="5" t="n">
        <v>53</v>
      </c>
      <c r="E1181" s="5" t="n">
        <v>52.8</v>
      </c>
      <c r="F1181" s="6" t="n">
        <v>38560</v>
      </c>
      <c r="G1181" s="0" t="n">
        <v>27.3</v>
      </c>
      <c r="H1181" s="1" t="n">
        <f aca="false">+(G1181-25)/10</f>
        <v>0.23</v>
      </c>
      <c r="I1181" s="1" t="n">
        <f aca="false">1-0.203462*(H1181)+0.038233*(H1181)^2-0.005554*(H1181)^3</f>
        <v>0.955158690182</v>
      </c>
      <c r="J1181" s="1" t="n">
        <f aca="false">+E1181*I1181</f>
        <v>50.4323788416096</v>
      </c>
      <c r="K1181" s="0" t="n">
        <v>0.1108</v>
      </c>
      <c r="L1181" s="2" t="n">
        <f aca="false">0.0877*J1181-1.8303</f>
        <v>2.59261962440916</v>
      </c>
      <c r="M1181" s="3" t="n">
        <f aca="false">(J1181-2.28*K1181-3.44*K1181^2)*0.08</f>
        <v>4.01100185600077</v>
      </c>
      <c r="N1181" s="4" t="n">
        <f aca="false">0.45+7.23*(J1181/100)^1.78+19.54*K1181-34.06*(J1181/100)*K1181</f>
        <v>2.84956140314096</v>
      </c>
    </row>
    <row r="1182" customFormat="false" ht="12.75" hidden="false" customHeight="false" outlineLevel="0" collapsed="false">
      <c r="A1182" s="0" t="s">
        <v>1087</v>
      </c>
      <c r="B1182" s="5" t="n">
        <v>633081.199</v>
      </c>
      <c r="C1182" s="0" t="n">
        <v>4209253.537</v>
      </c>
      <c r="D1182" s="5" t="n">
        <v>47.5</v>
      </c>
      <c r="E1182" s="5" t="n">
        <v>50.6</v>
      </c>
      <c r="F1182" s="6" t="n">
        <v>38560</v>
      </c>
      <c r="G1182" s="0" t="n">
        <v>27.3</v>
      </c>
      <c r="H1182" s="1" t="n">
        <f aca="false">+(G1182-25)/10</f>
        <v>0.23</v>
      </c>
      <c r="I1182" s="1" t="n">
        <f aca="false">1-0.203462*(H1182)+0.038233*(H1182)^2-0.005554*(H1182)^3</f>
        <v>0.955158690182</v>
      </c>
      <c r="J1182" s="1" t="n">
        <f aca="false">+E1182*I1182</f>
        <v>48.3310297232092</v>
      </c>
      <c r="K1182" s="0" t="n">
        <v>0.1108</v>
      </c>
      <c r="L1182" s="2" t="n">
        <f aca="false">0.0877*J1182-1.8303</f>
        <v>2.40833130672545</v>
      </c>
      <c r="M1182" s="3" t="n">
        <f aca="false">(J1182-2.28*K1182-3.44*K1182^2)*0.08</f>
        <v>3.84289392652874</v>
      </c>
      <c r="N1182" s="4" t="n">
        <f aca="false">0.45+7.23*(J1182/100)^1.78+19.54*K1182-34.06*(J1182/100)*K1182</f>
        <v>2.77289622971036</v>
      </c>
    </row>
    <row r="1183" customFormat="false" ht="12.75" hidden="false" customHeight="false" outlineLevel="0" collapsed="false">
      <c r="A1183" s="0" t="s">
        <v>1088</v>
      </c>
      <c r="B1183" s="5" t="n">
        <v>633077.84</v>
      </c>
      <c r="C1183" s="0" t="n">
        <v>4209287.16</v>
      </c>
      <c r="D1183" s="5" t="n">
        <v>59.3</v>
      </c>
      <c r="E1183" s="5" t="n">
        <v>53</v>
      </c>
      <c r="F1183" s="6" t="n">
        <v>38560</v>
      </c>
      <c r="G1183" s="0" t="n">
        <v>27.3</v>
      </c>
      <c r="H1183" s="1" t="n">
        <f aca="false">+(G1183-25)/10</f>
        <v>0.23</v>
      </c>
      <c r="I1183" s="1" t="n">
        <f aca="false">1-0.203462*(H1183)+0.038233*(H1183)^2-0.005554*(H1183)^3</f>
        <v>0.955158690182</v>
      </c>
      <c r="J1183" s="1" t="n">
        <f aca="false">+E1183*I1183</f>
        <v>50.623410579646</v>
      </c>
      <c r="K1183" s="0" t="n">
        <v>0.1108</v>
      </c>
      <c r="L1183" s="2" t="n">
        <f aca="false">0.0877*J1183-1.8303</f>
        <v>2.60937310783495</v>
      </c>
      <c r="M1183" s="3" t="n">
        <f aca="false">(J1183-2.28*K1183-3.44*K1183^2)*0.08</f>
        <v>4.02628439504368</v>
      </c>
      <c r="N1183" s="4" t="n">
        <f aca="false">0.45+7.23*(J1183/100)^1.78+19.54*K1183-34.06*(J1183/100)*K1183</f>
        <v>2.85678720000838</v>
      </c>
    </row>
    <row r="1184" customFormat="false" ht="12.75" hidden="false" customHeight="false" outlineLevel="0" collapsed="false">
      <c r="A1184" s="0" t="s">
        <v>1089</v>
      </c>
      <c r="B1184" s="5" t="n">
        <v>633075.917</v>
      </c>
      <c r="C1184" s="0" t="n">
        <v>4209319.783</v>
      </c>
      <c r="D1184" s="5" t="n">
        <v>68.1</v>
      </c>
      <c r="E1184" s="5" t="n">
        <v>64.5</v>
      </c>
      <c r="F1184" s="6" t="n">
        <v>38560</v>
      </c>
      <c r="G1184" s="0" t="n">
        <v>27.3</v>
      </c>
      <c r="H1184" s="1" t="n">
        <f aca="false">+(G1184-25)/10</f>
        <v>0.23</v>
      </c>
      <c r="I1184" s="1" t="n">
        <f aca="false">1-0.203462*(H1184)+0.038233*(H1184)^2-0.005554*(H1184)^3</f>
        <v>0.955158690182</v>
      </c>
      <c r="J1184" s="1" t="n">
        <f aca="false">+E1184*I1184</f>
        <v>61.607735516739</v>
      </c>
      <c r="K1184" s="0" t="n">
        <v>0.1108</v>
      </c>
      <c r="L1184" s="2" t="n">
        <f aca="false">0.0877*J1184-1.8303</f>
        <v>3.57269840481801</v>
      </c>
      <c r="M1184" s="3" t="n">
        <f aca="false">(J1184-2.28*K1184-3.44*K1184^2)*0.08</f>
        <v>4.90503039001112</v>
      </c>
      <c r="N1184" s="4" t="n">
        <f aca="false">0.45+7.23*(J1184/100)^1.78+19.54*K1184-34.06*(J1184/100)*K1184</f>
        <v>3.34278420720314</v>
      </c>
    </row>
    <row r="1185" customFormat="false" ht="12.75" hidden="false" customHeight="false" outlineLevel="0" collapsed="false">
      <c r="A1185" s="0" t="s">
        <v>1090</v>
      </c>
      <c r="B1185" s="5" t="n">
        <v>633077.626</v>
      </c>
      <c r="C1185" s="0" t="n">
        <v>4209353.107</v>
      </c>
      <c r="D1185" s="5" t="n">
        <v>61.7</v>
      </c>
      <c r="E1185" s="5" t="n">
        <v>65.8</v>
      </c>
      <c r="F1185" s="6" t="n">
        <v>38560</v>
      </c>
      <c r="G1185" s="0" t="n">
        <v>27.3</v>
      </c>
      <c r="H1185" s="1" t="n">
        <f aca="false">+(G1185-25)/10</f>
        <v>0.23</v>
      </c>
      <c r="I1185" s="1" t="n">
        <f aca="false">1-0.203462*(H1185)+0.038233*(H1185)^2-0.005554*(H1185)^3</f>
        <v>0.955158690182</v>
      </c>
      <c r="J1185" s="1" t="n">
        <f aca="false">+E1185*I1185</f>
        <v>62.8494418139756</v>
      </c>
      <c r="K1185" s="0" t="n">
        <v>0.1108</v>
      </c>
      <c r="L1185" s="2" t="n">
        <f aca="false">0.0877*J1185-1.8303</f>
        <v>3.68159604708566</v>
      </c>
      <c r="M1185" s="3" t="n">
        <f aca="false">(J1185-2.28*K1185-3.44*K1185^2)*0.08</f>
        <v>5.00436689379005</v>
      </c>
      <c r="N1185" s="4" t="n">
        <f aca="false">0.45+7.23*(J1185/100)^1.78+19.54*K1185-34.06*(J1185/100)*K1185</f>
        <v>3.40630351924754</v>
      </c>
    </row>
    <row r="1186" customFormat="false" ht="12.75" hidden="false" customHeight="false" outlineLevel="0" collapsed="false">
      <c r="A1186" s="0" t="s">
        <v>1091</v>
      </c>
      <c r="B1186" s="5" t="n">
        <v>633074.959</v>
      </c>
      <c r="C1186" s="0" t="n">
        <v>4209386.202</v>
      </c>
      <c r="D1186" s="5" t="n">
        <v>65</v>
      </c>
      <c r="E1186" s="5" t="n">
        <v>71.1</v>
      </c>
      <c r="F1186" s="6" t="n">
        <v>38560</v>
      </c>
      <c r="G1186" s="0" t="n">
        <v>27.3</v>
      </c>
      <c r="H1186" s="1" t="n">
        <f aca="false">+(G1186-25)/10</f>
        <v>0.23</v>
      </c>
      <c r="I1186" s="1" t="n">
        <f aca="false">1-0.203462*(H1186)+0.038233*(H1186)^2-0.005554*(H1186)^3</f>
        <v>0.955158690182</v>
      </c>
      <c r="J1186" s="1" t="n">
        <f aca="false">+E1186*I1186</f>
        <v>67.9117828719402</v>
      </c>
      <c r="K1186" s="0" t="n">
        <v>0.1108</v>
      </c>
      <c r="L1186" s="2" t="n">
        <f aca="false">0.0877*J1186-1.8303</f>
        <v>4.12556335786916</v>
      </c>
      <c r="M1186" s="3" t="n">
        <f aca="false">(J1186-2.28*K1186-3.44*K1186^2)*0.08</f>
        <v>5.40935417842722</v>
      </c>
      <c r="N1186" s="4" t="n">
        <f aca="false">0.45+7.23*(J1186/100)^1.78+19.54*K1186-34.06*(J1186/100)*K1186</f>
        <v>3.68293037448235</v>
      </c>
    </row>
    <row r="1187" customFormat="false" ht="12.75" hidden="false" customHeight="false" outlineLevel="0" collapsed="false">
      <c r="A1187" s="0" t="s">
        <v>1092</v>
      </c>
      <c r="B1187" s="5" t="n">
        <v>633073.85</v>
      </c>
      <c r="C1187" s="0" t="n">
        <v>4209414.977</v>
      </c>
      <c r="D1187" s="5" t="n">
        <v>63.2</v>
      </c>
      <c r="E1187" s="5" t="n">
        <v>68</v>
      </c>
      <c r="F1187" s="6" t="n">
        <v>38560</v>
      </c>
      <c r="G1187" s="0" t="n">
        <v>27.3</v>
      </c>
      <c r="H1187" s="1" t="n">
        <f aca="false">+(G1187-25)/10</f>
        <v>0.23</v>
      </c>
      <c r="I1187" s="1" t="n">
        <f aca="false">1-0.203462*(H1187)+0.038233*(H1187)^2-0.005554*(H1187)^3</f>
        <v>0.955158690182</v>
      </c>
      <c r="J1187" s="1" t="n">
        <f aca="false">+E1187*I1187</f>
        <v>64.950790932376</v>
      </c>
      <c r="K1187" s="0" t="n">
        <v>0.1108</v>
      </c>
      <c r="L1187" s="2" t="n">
        <f aca="false">0.0877*J1187-1.8303</f>
        <v>3.86588436476938</v>
      </c>
      <c r="M1187" s="3" t="n">
        <f aca="false">(J1187-2.28*K1187-3.44*K1187^2)*0.08</f>
        <v>5.17247482326208</v>
      </c>
      <c r="N1187" s="4" t="n">
        <f aca="false">0.45+7.23*(J1187/100)^1.78+19.54*K1187-34.06*(J1187/100)*K1187</f>
        <v>3.5176990518017</v>
      </c>
    </row>
    <row r="1188" customFormat="false" ht="12.75" hidden="false" customHeight="false" outlineLevel="0" collapsed="false">
      <c r="A1188" s="0" t="s">
        <v>1093</v>
      </c>
      <c r="B1188" s="5" t="n">
        <v>633070.797</v>
      </c>
      <c r="C1188" s="0" t="n">
        <v>4209446.512</v>
      </c>
      <c r="D1188" s="5" t="n">
        <v>63.3</v>
      </c>
      <c r="E1188" s="5" t="n">
        <v>70</v>
      </c>
      <c r="F1188" s="6" t="n">
        <v>38560</v>
      </c>
      <c r="G1188" s="0" t="n">
        <v>27.3</v>
      </c>
      <c r="H1188" s="1" t="n">
        <f aca="false">+(G1188-25)/10</f>
        <v>0.23</v>
      </c>
      <c r="I1188" s="1" t="n">
        <f aca="false">1-0.203462*(H1188)+0.038233*(H1188)^2-0.005554*(H1188)^3</f>
        <v>0.955158690182</v>
      </c>
      <c r="J1188" s="1" t="n">
        <f aca="false">+E1188*I1188</f>
        <v>66.86110831274</v>
      </c>
      <c r="K1188" s="0" t="n">
        <v>0.1108</v>
      </c>
      <c r="L1188" s="2" t="n">
        <f aca="false">0.0877*J1188-1.8303</f>
        <v>4.0334191990273</v>
      </c>
      <c r="M1188" s="3" t="n">
        <f aca="false">(J1188-2.28*K1188-3.44*K1188^2)*0.08</f>
        <v>5.3253002136912</v>
      </c>
      <c r="N1188" s="4" t="n">
        <f aca="false">0.45+7.23*(J1188/100)^1.78+19.54*K1188-34.06*(J1188/100)*K1188</f>
        <v>3.62319817870819</v>
      </c>
    </row>
    <row r="1189" customFormat="false" ht="12.75" hidden="false" customHeight="false" outlineLevel="0" collapsed="false">
      <c r="A1189" s="0" t="s">
        <v>1094</v>
      </c>
      <c r="B1189" s="5" t="n">
        <v>633070.746</v>
      </c>
      <c r="C1189" s="0" t="n">
        <v>4209475.341</v>
      </c>
      <c r="D1189" s="5" t="n">
        <v>60</v>
      </c>
      <c r="E1189" s="5" t="n">
        <v>66.2</v>
      </c>
      <c r="F1189" s="6" t="n">
        <v>38560</v>
      </c>
      <c r="G1189" s="0" t="n">
        <v>27.3</v>
      </c>
      <c r="H1189" s="1" t="n">
        <f aca="false">+(G1189-25)/10</f>
        <v>0.23</v>
      </c>
      <c r="I1189" s="1" t="n">
        <f aca="false">1-0.203462*(H1189)+0.038233*(H1189)^2-0.005554*(H1189)^3</f>
        <v>0.955158690182</v>
      </c>
      <c r="J1189" s="1" t="n">
        <f aca="false">+E1189*I1189</f>
        <v>63.2315052900484</v>
      </c>
      <c r="K1189" s="0" t="n">
        <v>0.1108</v>
      </c>
      <c r="L1189" s="2" t="n">
        <f aca="false">0.0877*J1189-1.8303</f>
        <v>3.71510301393724</v>
      </c>
      <c r="M1189" s="3" t="n">
        <f aca="false">(J1189-2.28*K1189-3.44*K1189^2)*0.08</f>
        <v>5.03493197187587</v>
      </c>
      <c r="N1189" s="4" t="n">
        <f aca="false">0.45+7.23*(J1189/100)^1.78+19.54*K1189-34.06*(J1189/100)*K1189</f>
        <v>3.42619314217675</v>
      </c>
    </row>
    <row r="1190" customFormat="false" ht="12.75" hidden="false" customHeight="false" outlineLevel="0" collapsed="false">
      <c r="A1190" s="0" t="s">
        <v>1095</v>
      </c>
      <c r="B1190" s="5" t="n">
        <v>633076.494</v>
      </c>
      <c r="C1190" s="0" t="n">
        <v>4209505.577</v>
      </c>
      <c r="D1190" s="5" t="n">
        <v>73.9</v>
      </c>
      <c r="E1190" s="5" t="n">
        <v>78.1</v>
      </c>
      <c r="F1190" s="6" t="n">
        <v>38560</v>
      </c>
      <c r="G1190" s="0" t="n">
        <v>27.3</v>
      </c>
      <c r="H1190" s="1" t="n">
        <f aca="false">+(G1190-25)/10</f>
        <v>0.23</v>
      </c>
      <c r="I1190" s="1" t="n">
        <f aca="false">1-0.203462*(H1190)+0.038233*(H1190)^2-0.005554*(H1190)^3</f>
        <v>0.955158690182</v>
      </c>
      <c r="J1190" s="1" t="n">
        <f aca="false">+E1190*I1190</f>
        <v>74.5978937032142</v>
      </c>
      <c r="K1190" s="0" t="n">
        <v>0.1108</v>
      </c>
      <c r="L1190" s="2" t="n">
        <f aca="false">0.0877*J1190-1.8303</f>
        <v>4.71193527777189</v>
      </c>
      <c r="M1190" s="3" t="n">
        <f aca="false">(J1190-2.28*K1190-3.44*K1190^2)*0.08</f>
        <v>5.94424304492914</v>
      </c>
      <c r="N1190" s="4" t="n">
        <f aca="false">0.45+7.23*(J1190/100)^1.78+19.54*K1190-34.06*(J1190/100)*K1190</f>
        <v>4.09114762567842</v>
      </c>
    </row>
    <row r="1191" customFormat="false" ht="12.75" hidden="false" customHeight="false" outlineLevel="0" collapsed="false">
      <c r="A1191" s="0" t="s">
        <v>1096</v>
      </c>
      <c r="B1191" s="5" t="n">
        <v>633076.334</v>
      </c>
      <c r="C1191" s="0" t="n">
        <v>4209537.066</v>
      </c>
      <c r="D1191" s="5" t="n">
        <v>68.7</v>
      </c>
      <c r="E1191" s="5" t="n">
        <v>69</v>
      </c>
      <c r="F1191" s="6" t="n">
        <v>38560</v>
      </c>
      <c r="G1191" s="0" t="n">
        <v>27.3</v>
      </c>
      <c r="H1191" s="1" t="n">
        <f aca="false">+(G1191-25)/10</f>
        <v>0.23</v>
      </c>
      <c r="I1191" s="1" t="n">
        <f aca="false">1-0.203462*(H1191)+0.038233*(H1191)^2-0.005554*(H1191)^3</f>
        <v>0.955158690182</v>
      </c>
      <c r="J1191" s="1" t="n">
        <f aca="false">+E1191*I1191</f>
        <v>65.905949622558</v>
      </c>
      <c r="K1191" s="0" t="n">
        <v>0.1108</v>
      </c>
      <c r="L1191" s="2" t="n">
        <f aca="false">0.0877*J1191-1.8303</f>
        <v>3.94965178189834</v>
      </c>
      <c r="M1191" s="3" t="n">
        <f aca="false">(J1191-2.28*K1191-3.44*K1191^2)*0.08</f>
        <v>5.24888751847664</v>
      </c>
      <c r="N1191" s="4" t="n">
        <f aca="false">0.45+7.23*(J1191/100)^1.78+19.54*K1191-34.06*(J1191/100)*K1191</f>
        <v>3.56994672057434</v>
      </c>
    </row>
    <row r="1192" customFormat="false" ht="12.75" hidden="false" customHeight="false" outlineLevel="0" collapsed="false">
      <c r="A1192" s="0" t="s">
        <v>1097</v>
      </c>
      <c r="B1192" s="5" t="n">
        <v>633075.35</v>
      </c>
      <c r="C1192" s="0" t="n">
        <v>4209566.727</v>
      </c>
      <c r="D1192" s="5" t="n">
        <v>73.5</v>
      </c>
      <c r="E1192" s="5" t="n">
        <v>71.5</v>
      </c>
      <c r="F1192" s="6" t="n">
        <v>38560</v>
      </c>
      <c r="G1192" s="0" t="n">
        <v>27.3</v>
      </c>
      <c r="H1192" s="1" t="n">
        <f aca="false">+(G1192-25)/10</f>
        <v>0.23</v>
      </c>
      <c r="I1192" s="1" t="n">
        <f aca="false">1-0.203462*(H1192)+0.038233*(H1192)^2-0.005554*(H1192)^3</f>
        <v>0.955158690182</v>
      </c>
      <c r="J1192" s="1" t="n">
        <f aca="false">+E1192*I1192</f>
        <v>68.293846348013</v>
      </c>
      <c r="K1192" s="0" t="n">
        <v>0.1108</v>
      </c>
      <c r="L1192" s="2" t="n">
        <f aca="false">0.0877*J1192-1.8303</f>
        <v>4.15907032472074</v>
      </c>
      <c r="M1192" s="3" t="n">
        <f aca="false">(J1192-2.28*K1192-3.44*K1192^2)*0.08</f>
        <v>5.43991925651304</v>
      </c>
      <c r="N1192" s="4" t="n">
        <f aca="false">0.45+7.23*(J1192/100)^1.78+19.54*K1192-34.06*(J1192/100)*K1192</f>
        <v>3.70495054587723</v>
      </c>
    </row>
    <row r="1193" customFormat="false" ht="12.75" hidden="false" customHeight="false" outlineLevel="0" collapsed="false">
      <c r="A1193" s="0" t="s">
        <v>1098</v>
      </c>
      <c r="B1193" s="5" t="n">
        <v>633074.944</v>
      </c>
      <c r="C1193" s="0" t="n">
        <v>4209587.541</v>
      </c>
      <c r="D1193" s="5" t="n">
        <v>60.6</v>
      </c>
      <c r="E1193" s="5" t="n">
        <v>66.2</v>
      </c>
      <c r="F1193" s="6" t="n">
        <v>38560</v>
      </c>
      <c r="G1193" s="0" t="n">
        <v>27.3</v>
      </c>
      <c r="H1193" s="1" t="n">
        <f aca="false">+(G1193-25)/10</f>
        <v>0.23</v>
      </c>
      <c r="I1193" s="1" t="n">
        <f aca="false">1-0.203462*(H1193)+0.038233*(H1193)^2-0.005554*(H1193)^3</f>
        <v>0.955158690182</v>
      </c>
      <c r="J1193" s="1" t="n">
        <f aca="false">+E1193*I1193</f>
        <v>63.2315052900484</v>
      </c>
      <c r="K1193" s="0" t="n">
        <v>0.1108</v>
      </c>
      <c r="L1193" s="2" t="n">
        <f aca="false">0.0877*J1193-1.8303</f>
        <v>3.71510301393724</v>
      </c>
      <c r="M1193" s="3" t="n">
        <f aca="false">(J1193-2.28*K1193-3.44*K1193^2)*0.08</f>
        <v>5.03493197187587</v>
      </c>
      <c r="N1193" s="4" t="n">
        <f aca="false">0.45+7.23*(J1193/100)^1.78+19.54*K1193-34.06*(J1193/100)*K1193</f>
        <v>3.42619314217675</v>
      </c>
    </row>
    <row r="1194" customFormat="false" ht="12.75" hidden="false" customHeight="false" outlineLevel="0" collapsed="false">
      <c r="A1194" s="0" t="s">
        <v>1099</v>
      </c>
      <c r="B1194" s="5" t="n">
        <v>633072.852</v>
      </c>
      <c r="C1194" s="0" t="n">
        <v>4209621.538</v>
      </c>
      <c r="D1194" s="5" t="n">
        <v>58.8</v>
      </c>
      <c r="E1194" s="5" t="n">
        <v>67.4</v>
      </c>
      <c r="F1194" s="6" t="n">
        <v>38560</v>
      </c>
      <c r="G1194" s="0" t="n">
        <v>27.3</v>
      </c>
      <c r="H1194" s="1" t="n">
        <f aca="false">+(G1194-25)/10</f>
        <v>0.23</v>
      </c>
      <c r="I1194" s="1" t="n">
        <f aca="false">1-0.203462*(H1194)+0.038233*(H1194)^2-0.005554*(H1194)^3</f>
        <v>0.955158690182</v>
      </c>
      <c r="J1194" s="1" t="n">
        <f aca="false">+E1194*I1194</f>
        <v>64.3776957182668</v>
      </c>
      <c r="K1194" s="0" t="n">
        <v>0.1108</v>
      </c>
      <c r="L1194" s="2" t="n">
        <f aca="false">0.0877*J1194-1.8303</f>
        <v>3.815623914492</v>
      </c>
      <c r="M1194" s="3" t="n">
        <f aca="false">(J1194-2.28*K1194-3.44*K1194^2)*0.08</f>
        <v>5.12662720613335</v>
      </c>
      <c r="N1194" s="4" t="n">
        <f aca="false">0.45+7.23*(J1194/100)^1.78+19.54*K1194-34.06*(J1194/100)*K1194</f>
        <v>3.48683361038095</v>
      </c>
    </row>
    <row r="1195" customFormat="false" ht="12.75" hidden="false" customHeight="false" outlineLevel="0" collapsed="false">
      <c r="A1195" s="0" t="s">
        <v>1100</v>
      </c>
      <c r="B1195" s="5" t="n">
        <v>633071.461</v>
      </c>
      <c r="C1195" s="0" t="n">
        <v>4209660.812</v>
      </c>
      <c r="D1195" s="5" t="n">
        <v>49.9</v>
      </c>
      <c r="E1195" s="5" t="n">
        <v>54.3</v>
      </c>
      <c r="F1195" s="6" t="n">
        <v>38560</v>
      </c>
      <c r="G1195" s="0" t="n">
        <v>27.3</v>
      </c>
      <c r="H1195" s="1" t="n">
        <f aca="false">+(G1195-25)/10</f>
        <v>0.23</v>
      </c>
      <c r="I1195" s="1" t="n">
        <f aca="false">1-0.203462*(H1195)+0.038233*(H1195)^2-0.005554*(H1195)^3</f>
        <v>0.955158690182</v>
      </c>
      <c r="J1195" s="1" t="n">
        <f aca="false">+E1195*I1195</f>
        <v>51.8651168768826</v>
      </c>
      <c r="K1195" s="0" t="n">
        <v>0.1108</v>
      </c>
      <c r="L1195" s="2" t="n">
        <f aca="false">0.0877*J1195-1.8303</f>
        <v>2.7182707501026</v>
      </c>
      <c r="M1195" s="3" t="n">
        <f aca="false">(J1195-2.28*K1195-3.44*K1195^2)*0.08</f>
        <v>4.12562089882261</v>
      </c>
      <c r="N1195" s="4" t="n">
        <f aca="false">0.45+7.23*(J1195/100)^1.78+19.54*K1195-34.06*(J1195/100)*K1195</f>
        <v>2.90479048623287</v>
      </c>
    </row>
    <row r="1196" customFormat="false" ht="12.75" hidden="false" customHeight="false" outlineLevel="0" collapsed="false">
      <c r="A1196" s="0" t="s">
        <v>1101</v>
      </c>
      <c r="B1196" s="21" t="n">
        <v>609011.937</v>
      </c>
      <c r="C1196" s="21" t="n">
        <v>4215441.856</v>
      </c>
      <c r="D1196" s="22" t="n">
        <v>38.3</v>
      </c>
      <c r="E1196" s="22" t="n">
        <v>56.4</v>
      </c>
      <c r="F1196" s="18" t="n">
        <v>38532</v>
      </c>
      <c r="G1196" s="0" t="n">
        <v>29.4444444444444</v>
      </c>
      <c r="H1196" s="1" t="n">
        <f aca="false">+(G1196-25)/10</f>
        <v>0.444444444444444</v>
      </c>
      <c r="I1196" s="1" t="n">
        <f aca="false">1-0.203462*(H1196)+0.038233*(H1196)^2-0.005554*(H1196)^3</f>
        <v>0.916637048010974</v>
      </c>
      <c r="J1196" s="1" t="n">
        <f aca="false">+E1196*I1196</f>
        <v>51.6983295078189</v>
      </c>
      <c r="K1196" s="0" t="n">
        <v>0.113</v>
      </c>
      <c r="L1196" s="2" t="n">
        <f aca="false">0.0877*J1196-1.8303</f>
        <v>2.70364349783572</v>
      </c>
      <c r="M1196" s="3" t="n">
        <f aca="false">(J1196-2.28*K1196-3.44*K1196^2)*0.08</f>
        <v>4.11174113182551</v>
      </c>
      <c r="N1196" s="4" t="n">
        <f aca="false">0.45+7.23*(J1196/100)^1.78+19.54*K1196-34.06*(J1196/100)*K1196</f>
        <v>2.90248786515309</v>
      </c>
    </row>
    <row r="1197" customFormat="false" ht="12.75" hidden="false" customHeight="false" outlineLevel="0" collapsed="false">
      <c r="A1197" s="0" t="s">
        <v>1102</v>
      </c>
      <c r="B1197" s="21" t="n">
        <v>609009.276</v>
      </c>
      <c r="C1197" s="21" t="n">
        <v>4215396.77</v>
      </c>
      <c r="D1197" s="22" t="n">
        <v>40.4</v>
      </c>
      <c r="E1197" s="22" t="n">
        <v>45.8</v>
      </c>
      <c r="F1197" s="18" t="n">
        <v>38532</v>
      </c>
      <c r="G1197" s="0" t="n">
        <v>29.4444444444444</v>
      </c>
      <c r="H1197" s="1" t="n">
        <f aca="false">+(G1197-25)/10</f>
        <v>0.444444444444444</v>
      </c>
      <c r="I1197" s="1" t="n">
        <f aca="false">1-0.203462*(H1197)+0.038233*(H1197)^2-0.005554*(H1197)^3</f>
        <v>0.916637048010974</v>
      </c>
      <c r="J1197" s="1" t="n">
        <f aca="false">+E1197*I1197</f>
        <v>41.9819767989026</v>
      </c>
      <c r="K1197" s="0" t="n">
        <v>0.113</v>
      </c>
      <c r="L1197" s="2" t="n">
        <f aca="false">0.0877*J1197-1.8303</f>
        <v>1.85151936526376</v>
      </c>
      <c r="M1197" s="3" t="n">
        <f aca="false">(J1197-2.28*K1197-3.44*K1197^2)*0.08</f>
        <v>3.33443291511221</v>
      </c>
      <c r="N1197" s="4" t="n">
        <f aca="false">0.45+7.23*(J1197/100)^1.78+19.54*K1197-34.06*(J1197/100)*K1197</f>
        <v>2.58460197573255</v>
      </c>
    </row>
    <row r="1198" customFormat="false" ht="12.75" hidden="false" customHeight="false" outlineLevel="0" collapsed="false">
      <c r="A1198" s="0" t="s">
        <v>1103</v>
      </c>
      <c r="B1198" s="21" t="n">
        <v>609014.183</v>
      </c>
      <c r="C1198" s="21" t="n">
        <v>4215357.013</v>
      </c>
      <c r="D1198" s="22" t="n">
        <v>31.8</v>
      </c>
      <c r="E1198" s="22" t="n">
        <v>46.6</v>
      </c>
      <c r="F1198" s="18" t="n">
        <v>38532</v>
      </c>
      <c r="G1198" s="0" t="n">
        <v>29.4444444444444</v>
      </c>
      <c r="H1198" s="1" t="n">
        <f aca="false">+(G1198-25)/10</f>
        <v>0.444444444444444</v>
      </c>
      <c r="I1198" s="1" t="n">
        <f aca="false">1-0.203462*(H1198)+0.038233*(H1198)^2-0.005554*(H1198)^3</f>
        <v>0.916637048010974</v>
      </c>
      <c r="J1198" s="1" t="n">
        <f aca="false">+E1198*I1198</f>
        <v>42.7152864373114</v>
      </c>
      <c r="K1198" s="0" t="n">
        <v>0.113</v>
      </c>
      <c r="L1198" s="2" t="n">
        <f aca="false">0.0877*J1198-1.8303</f>
        <v>1.91583062055221</v>
      </c>
      <c r="M1198" s="3" t="n">
        <f aca="false">(J1198-2.28*K1198-3.44*K1198^2)*0.08</f>
        <v>3.39309768618491</v>
      </c>
      <c r="N1198" s="4" t="n">
        <f aca="false">0.45+7.23*(J1198/100)^1.78+19.54*K1198-34.06*(J1198/100)*K1198</f>
        <v>2.6046598593328</v>
      </c>
    </row>
    <row r="1199" customFormat="false" ht="12.75" hidden="false" customHeight="false" outlineLevel="0" collapsed="false">
      <c r="A1199" s="0" t="s">
        <v>1104</v>
      </c>
      <c r="B1199" s="21" t="n">
        <v>609012.728</v>
      </c>
      <c r="C1199" s="21" t="n">
        <v>4215311.32</v>
      </c>
      <c r="D1199" s="22" t="n">
        <v>30.2</v>
      </c>
      <c r="E1199" s="22" t="n">
        <v>46.5</v>
      </c>
      <c r="F1199" s="18" t="n">
        <v>38532</v>
      </c>
      <c r="G1199" s="0" t="n">
        <v>29.4444444444444</v>
      </c>
      <c r="H1199" s="1" t="n">
        <f aca="false">+(G1199-25)/10</f>
        <v>0.444444444444444</v>
      </c>
      <c r="I1199" s="1" t="n">
        <f aca="false">1-0.203462*(H1199)+0.038233*(H1199)^2-0.005554*(H1199)^3</f>
        <v>0.916637048010974</v>
      </c>
      <c r="J1199" s="1" t="n">
        <f aca="false">+E1199*I1199</f>
        <v>42.6236227325103</v>
      </c>
      <c r="K1199" s="0" t="n">
        <v>0.113</v>
      </c>
      <c r="L1199" s="2" t="n">
        <f aca="false">0.0877*J1199-1.8303</f>
        <v>1.90779171364115</v>
      </c>
      <c r="M1199" s="3" t="n">
        <f aca="false">(J1199-2.28*K1199-3.44*K1199^2)*0.08</f>
        <v>3.38576458980082</v>
      </c>
      <c r="N1199" s="4" t="n">
        <f aca="false">0.45+7.23*(J1199/100)^1.78+19.54*K1199-34.06*(J1199/100)*K1199</f>
        <v>2.60211697832834</v>
      </c>
    </row>
    <row r="1200" customFormat="false" ht="12.75" hidden="false" customHeight="false" outlineLevel="0" collapsed="false">
      <c r="A1200" s="0" t="s">
        <v>1105</v>
      </c>
      <c r="B1200" s="21" t="n">
        <v>609015.838</v>
      </c>
      <c r="C1200" s="21" t="n">
        <v>4215269.036</v>
      </c>
      <c r="D1200" s="22" t="n">
        <v>25.4</v>
      </c>
      <c r="E1200" s="22" t="n">
        <v>43.9</v>
      </c>
      <c r="F1200" s="18" t="n">
        <v>38532</v>
      </c>
      <c r="G1200" s="0" t="n">
        <v>29.4444444444444</v>
      </c>
      <c r="H1200" s="1" t="n">
        <f aca="false">+(G1200-25)/10</f>
        <v>0.444444444444444</v>
      </c>
      <c r="I1200" s="1" t="n">
        <f aca="false">1-0.203462*(H1200)+0.038233*(H1200)^2-0.005554*(H1200)^3</f>
        <v>0.916637048010974</v>
      </c>
      <c r="J1200" s="1" t="n">
        <f aca="false">+E1200*I1200</f>
        <v>40.2403664076818</v>
      </c>
      <c r="K1200" s="0" t="n">
        <v>0.113</v>
      </c>
      <c r="L1200" s="2" t="n">
        <f aca="false">0.0877*J1200-1.8303</f>
        <v>1.69878013395369</v>
      </c>
      <c r="M1200" s="3" t="n">
        <f aca="false">(J1200-2.28*K1200-3.44*K1200^2)*0.08</f>
        <v>3.19510408381454</v>
      </c>
      <c r="N1200" s="4" t="n">
        <f aca="false">0.45+7.23*(J1200/100)^1.78+19.54*K1200-34.06*(J1200/100)*K1200</f>
        <v>2.53958774399213</v>
      </c>
    </row>
    <row r="1201" customFormat="false" ht="12.75" hidden="false" customHeight="false" outlineLevel="0" collapsed="false">
      <c r="A1201" s="0" t="s">
        <v>1106</v>
      </c>
      <c r="B1201" s="21" t="n">
        <v>609014.03</v>
      </c>
      <c r="C1201" s="21" t="n">
        <v>4215218.975</v>
      </c>
      <c r="D1201" s="22" t="n">
        <v>24.4</v>
      </c>
      <c r="E1201" s="22" t="n">
        <v>44.5</v>
      </c>
      <c r="F1201" s="18" t="n">
        <v>38532</v>
      </c>
      <c r="G1201" s="0" t="n">
        <v>29.4444444444444</v>
      </c>
      <c r="H1201" s="1" t="n">
        <f aca="false">+(G1201-25)/10</f>
        <v>0.444444444444444</v>
      </c>
      <c r="I1201" s="1" t="n">
        <f aca="false">1-0.203462*(H1201)+0.038233*(H1201)^2-0.005554*(H1201)^3</f>
        <v>0.916637048010974</v>
      </c>
      <c r="J1201" s="1" t="n">
        <f aca="false">+E1201*I1201</f>
        <v>40.7903486364883</v>
      </c>
      <c r="K1201" s="0" t="n">
        <v>0.113</v>
      </c>
      <c r="L1201" s="2" t="n">
        <f aca="false">0.0877*J1201-1.8303</f>
        <v>1.74701357542003</v>
      </c>
      <c r="M1201" s="3" t="n">
        <f aca="false">(J1201-2.28*K1201-3.44*K1201^2)*0.08</f>
        <v>3.23910266211907</v>
      </c>
      <c r="N1201" s="4" t="n">
        <f aca="false">0.45+7.23*(J1201/100)^1.78+19.54*K1201-34.06*(J1201/100)*K1201</f>
        <v>2.55340254841485</v>
      </c>
    </row>
    <row r="1202" customFormat="false" ht="12.75" hidden="false" customHeight="false" outlineLevel="0" collapsed="false">
      <c r="A1202" s="0" t="s">
        <v>1107</v>
      </c>
      <c r="B1202" s="21" t="n">
        <v>609019.404</v>
      </c>
      <c r="C1202" s="21" t="n">
        <v>4215176.201</v>
      </c>
      <c r="D1202" s="22" t="n">
        <v>26.2</v>
      </c>
      <c r="E1202" s="22" t="n">
        <v>45.5</v>
      </c>
      <c r="F1202" s="18" t="n">
        <v>38532</v>
      </c>
      <c r="G1202" s="0" t="n">
        <v>29.4444444444444</v>
      </c>
      <c r="H1202" s="1" t="n">
        <f aca="false">+(G1202-25)/10</f>
        <v>0.444444444444444</v>
      </c>
      <c r="I1202" s="1" t="n">
        <f aca="false">1-0.203462*(H1202)+0.038233*(H1202)^2-0.005554*(H1202)^3</f>
        <v>0.916637048010974</v>
      </c>
      <c r="J1202" s="1" t="n">
        <f aca="false">+E1202*I1202</f>
        <v>41.7069856844993</v>
      </c>
      <c r="K1202" s="0" t="n">
        <v>0.113</v>
      </c>
      <c r="L1202" s="2" t="n">
        <f aca="false">0.0877*J1202-1.8303</f>
        <v>1.82740264453059</v>
      </c>
      <c r="M1202" s="3" t="n">
        <f aca="false">(J1202-2.28*K1202-3.44*K1202^2)*0.08</f>
        <v>3.31243362595994</v>
      </c>
      <c r="N1202" s="4" t="n">
        <f aca="false">0.45+7.23*(J1202/100)^1.78+19.54*K1202-34.06*(J1202/100)*K1202</f>
        <v>2.57724858028602</v>
      </c>
    </row>
    <row r="1203" customFormat="false" ht="12.75" hidden="false" customHeight="false" outlineLevel="0" collapsed="false">
      <c r="A1203" s="0" t="s">
        <v>1108</v>
      </c>
      <c r="B1203" s="21" t="n">
        <v>609018.204</v>
      </c>
      <c r="C1203" s="21" t="n">
        <v>4215131.767</v>
      </c>
      <c r="D1203" s="22" t="n">
        <v>26.9</v>
      </c>
      <c r="E1203" s="22" t="n">
        <v>45.7</v>
      </c>
      <c r="F1203" s="18" t="n">
        <v>38532</v>
      </c>
      <c r="G1203" s="0" t="n">
        <v>29.4444444444444</v>
      </c>
      <c r="H1203" s="1" t="n">
        <f aca="false">+(G1203-25)/10</f>
        <v>0.444444444444444</v>
      </c>
      <c r="I1203" s="1" t="n">
        <f aca="false">1-0.203462*(H1203)+0.038233*(H1203)^2-0.005554*(H1203)^3</f>
        <v>0.916637048010974</v>
      </c>
      <c r="J1203" s="1" t="n">
        <f aca="false">+E1203*I1203</f>
        <v>41.8903130941015</v>
      </c>
      <c r="K1203" s="0" t="n">
        <v>0.113</v>
      </c>
      <c r="L1203" s="2" t="n">
        <f aca="false">0.0877*J1203-1.8303</f>
        <v>1.8434804583527</v>
      </c>
      <c r="M1203" s="3" t="n">
        <f aca="false">(J1203-2.28*K1203-3.44*K1203^2)*0.08</f>
        <v>3.32709981872812</v>
      </c>
      <c r="N1203" s="4" t="n">
        <f aca="false">0.45+7.23*(J1203/100)^1.78+19.54*K1203-34.06*(J1203/100)*K1203</f>
        <v>2.58214062858364</v>
      </c>
    </row>
    <row r="1204" customFormat="false" ht="12.75" hidden="false" customHeight="false" outlineLevel="0" collapsed="false">
      <c r="A1204" s="0" t="s">
        <v>1109</v>
      </c>
      <c r="B1204" s="21" t="n">
        <v>609071.651</v>
      </c>
      <c r="C1204" s="21" t="n">
        <v>4215134.185</v>
      </c>
      <c r="D1204" s="22" t="n">
        <v>26.1</v>
      </c>
      <c r="E1204" s="22" t="n">
        <v>45.2</v>
      </c>
      <c r="F1204" s="18" t="n">
        <v>38532</v>
      </c>
      <c r="G1204" s="0" t="n">
        <v>29.4444444444444</v>
      </c>
      <c r="H1204" s="1" t="n">
        <f aca="false">+(G1204-25)/10</f>
        <v>0.444444444444444</v>
      </c>
      <c r="I1204" s="1" t="n">
        <f aca="false">1-0.203462*(H1204)+0.038233*(H1204)^2-0.005554*(H1204)^3</f>
        <v>0.916637048010974</v>
      </c>
      <c r="J1204" s="1" t="n">
        <f aca="false">+E1204*I1204</f>
        <v>41.431994570096</v>
      </c>
      <c r="K1204" s="0" t="n">
        <v>0.113</v>
      </c>
      <c r="L1204" s="2" t="n">
        <f aca="false">0.0877*J1204-1.8303</f>
        <v>1.80328592379742</v>
      </c>
      <c r="M1204" s="3" t="n">
        <f aca="false">(J1204-2.28*K1204-3.44*K1204^2)*0.08</f>
        <v>3.29043433680768</v>
      </c>
      <c r="N1204" s="4" t="n">
        <f aca="false">0.45+7.23*(J1204/100)^1.78+19.54*K1204-34.06*(J1204/100)*K1204</f>
        <v>2.56998719689017</v>
      </c>
    </row>
    <row r="1205" customFormat="false" ht="12.75" hidden="false" customHeight="false" outlineLevel="0" collapsed="false">
      <c r="A1205" s="0" t="s">
        <v>1110</v>
      </c>
      <c r="B1205" s="21" t="n">
        <v>609070.424</v>
      </c>
      <c r="C1205" s="21" t="n">
        <v>4215175.275</v>
      </c>
      <c r="D1205" s="22" t="n">
        <v>26.2</v>
      </c>
      <c r="E1205" s="22" t="n">
        <v>45.2</v>
      </c>
      <c r="F1205" s="18" t="n">
        <v>38532</v>
      </c>
      <c r="G1205" s="0" t="n">
        <v>29.4444444444444</v>
      </c>
      <c r="H1205" s="1" t="n">
        <f aca="false">+(G1205-25)/10</f>
        <v>0.444444444444444</v>
      </c>
      <c r="I1205" s="1" t="n">
        <f aca="false">1-0.203462*(H1205)+0.038233*(H1205)^2-0.005554*(H1205)^3</f>
        <v>0.916637048010974</v>
      </c>
      <c r="J1205" s="1" t="n">
        <f aca="false">+E1205*I1205</f>
        <v>41.431994570096</v>
      </c>
      <c r="K1205" s="0" t="n">
        <v>0.113</v>
      </c>
      <c r="L1205" s="2" t="n">
        <f aca="false">0.0877*J1205-1.8303</f>
        <v>1.80328592379742</v>
      </c>
      <c r="M1205" s="3" t="n">
        <f aca="false">(J1205-2.28*K1205-3.44*K1205^2)*0.08</f>
        <v>3.29043433680768</v>
      </c>
      <c r="N1205" s="4" t="n">
        <f aca="false">0.45+7.23*(J1205/100)^1.78+19.54*K1205-34.06*(J1205/100)*K1205</f>
        <v>2.56998719689017</v>
      </c>
    </row>
    <row r="1206" customFormat="false" ht="12.75" hidden="false" customHeight="false" outlineLevel="0" collapsed="false">
      <c r="A1206" s="0" t="s">
        <v>1111</v>
      </c>
      <c r="B1206" s="21" t="n">
        <v>609069.088</v>
      </c>
      <c r="C1206" s="21" t="n">
        <v>4215219.052</v>
      </c>
      <c r="D1206" s="22" t="n">
        <v>35.8</v>
      </c>
      <c r="E1206" s="22" t="n">
        <v>56.3</v>
      </c>
      <c r="F1206" s="18" t="n">
        <v>38532</v>
      </c>
      <c r="G1206" s="0" t="n">
        <v>29.4444444444444</v>
      </c>
      <c r="H1206" s="1" t="n">
        <f aca="false">+(G1206-25)/10</f>
        <v>0.444444444444444</v>
      </c>
      <c r="I1206" s="1" t="n">
        <f aca="false">1-0.203462*(H1206)+0.038233*(H1206)^2-0.005554*(H1206)^3</f>
        <v>0.916637048010974</v>
      </c>
      <c r="J1206" s="1" t="n">
        <f aca="false">+E1206*I1206</f>
        <v>51.6066658030178</v>
      </c>
      <c r="K1206" s="0" t="n">
        <v>0.113</v>
      </c>
      <c r="L1206" s="2" t="n">
        <f aca="false">0.0877*J1206-1.8303</f>
        <v>2.69560459092466</v>
      </c>
      <c r="M1206" s="3" t="n">
        <f aca="false">(J1206-2.28*K1206-3.44*K1206^2)*0.08</f>
        <v>4.10440803544143</v>
      </c>
      <c r="N1206" s="4" t="n">
        <f aca="false">0.45+7.23*(J1206/100)^1.78+19.54*K1206-34.06*(J1206/100)*K1206</f>
        <v>2.898969405365</v>
      </c>
    </row>
    <row r="1207" customFormat="false" ht="12.75" hidden="false" customHeight="false" outlineLevel="0" collapsed="false">
      <c r="A1207" s="0" t="s">
        <v>1112</v>
      </c>
      <c r="B1207" s="21" t="n">
        <v>609069.231</v>
      </c>
      <c r="C1207" s="21" t="n">
        <v>4215266.03</v>
      </c>
      <c r="D1207" s="22" t="n">
        <v>37.9</v>
      </c>
      <c r="E1207" s="22" t="n">
        <v>57.9</v>
      </c>
      <c r="F1207" s="18" t="n">
        <v>38532</v>
      </c>
      <c r="G1207" s="0" t="n">
        <v>29.4444444444444</v>
      </c>
      <c r="H1207" s="1" t="n">
        <f aca="false">+(G1207-25)/10</f>
        <v>0.444444444444444</v>
      </c>
      <c r="I1207" s="1" t="n">
        <f aca="false">1-0.203462*(H1207)+0.038233*(H1207)^2-0.005554*(H1207)^3</f>
        <v>0.916637048010974</v>
      </c>
      <c r="J1207" s="1" t="n">
        <f aca="false">+E1207*I1207</f>
        <v>53.0732850798354</v>
      </c>
      <c r="K1207" s="0" t="n">
        <v>0.113</v>
      </c>
      <c r="L1207" s="2" t="n">
        <f aca="false">0.0877*J1207-1.8303</f>
        <v>2.82422710150156</v>
      </c>
      <c r="M1207" s="3" t="n">
        <f aca="false">(J1207-2.28*K1207-3.44*K1207^2)*0.08</f>
        <v>4.22173757758683</v>
      </c>
      <c r="N1207" s="4" t="n">
        <f aca="false">0.45+7.23*(J1207/100)^1.78+19.54*K1207-34.06*(J1207/100)*K1207</f>
        <v>2.9564328598348</v>
      </c>
    </row>
    <row r="1208" customFormat="false" ht="12.75" hidden="false" customHeight="false" outlineLevel="0" collapsed="false">
      <c r="A1208" s="0" t="s">
        <v>1113</v>
      </c>
      <c r="B1208" s="21" t="n">
        <v>609068.198</v>
      </c>
      <c r="C1208" s="21" t="n">
        <v>4215312.964</v>
      </c>
      <c r="D1208" s="22" t="n">
        <v>28.7</v>
      </c>
      <c r="E1208" s="22" t="n">
        <v>42.9</v>
      </c>
      <c r="F1208" s="18" t="n">
        <v>38532</v>
      </c>
      <c r="G1208" s="0" t="n">
        <v>29.4444444444444</v>
      </c>
      <c r="H1208" s="1" t="n">
        <f aca="false">+(G1208-25)/10</f>
        <v>0.444444444444444</v>
      </c>
      <c r="I1208" s="1" t="n">
        <f aca="false">1-0.203462*(H1208)+0.038233*(H1208)^2-0.005554*(H1208)^3</f>
        <v>0.916637048010974</v>
      </c>
      <c r="J1208" s="1" t="n">
        <f aca="false">+E1208*I1208</f>
        <v>39.3237293596708</v>
      </c>
      <c r="K1208" s="0" t="n">
        <v>0.113</v>
      </c>
      <c r="L1208" s="2" t="n">
        <f aca="false">0.0877*J1208-1.8303</f>
        <v>1.61839106484313</v>
      </c>
      <c r="M1208" s="3" t="n">
        <f aca="false">(J1208-2.28*K1208-3.44*K1208^2)*0.08</f>
        <v>3.12177311997366</v>
      </c>
      <c r="N1208" s="4" t="n">
        <f aca="false">0.45+7.23*(J1208/100)^1.78+19.54*K1208-34.06*(J1208/100)*K1208</f>
        <v>2.51738797892494</v>
      </c>
    </row>
    <row r="1209" customFormat="false" ht="12.75" hidden="false" customHeight="false" outlineLevel="0" collapsed="false">
      <c r="A1209" s="0" t="s">
        <v>1114</v>
      </c>
      <c r="B1209" s="21" t="n">
        <v>609067.873</v>
      </c>
      <c r="C1209" s="21" t="n">
        <v>4215358.15</v>
      </c>
      <c r="D1209" s="22" t="n">
        <v>33.4</v>
      </c>
      <c r="E1209" s="22" t="n">
        <v>50.4</v>
      </c>
      <c r="F1209" s="18" t="n">
        <v>38532</v>
      </c>
      <c r="G1209" s="0" t="n">
        <v>29.4444444444444</v>
      </c>
      <c r="H1209" s="1" t="n">
        <f aca="false">+(G1209-25)/10</f>
        <v>0.444444444444444</v>
      </c>
      <c r="I1209" s="1" t="n">
        <f aca="false">1-0.203462*(H1209)+0.038233*(H1209)^2-0.005554*(H1209)^3</f>
        <v>0.916637048010974</v>
      </c>
      <c r="J1209" s="1" t="n">
        <f aca="false">+E1209*I1209</f>
        <v>46.1985072197531</v>
      </c>
      <c r="K1209" s="0" t="n">
        <v>0.113</v>
      </c>
      <c r="L1209" s="2" t="n">
        <f aca="false">0.0877*J1209-1.8303</f>
        <v>2.22130908317235</v>
      </c>
      <c r="M1209" s="3" t="n">
        <f aca="false">(J1209-2.28*K1209-3.44*K1209^2)*0.08</f>
        <v>3.67175534878025</v>
      </c>
      <c r="N1209" s="4" t="n">
        <f aca="false">0.45+7.23*(J1209/100)^1.78+19.54*K1209-34.06*(J1209/100)*K1209</f>
        <v>2.70878245567278</v>
      </c>
    </row>
    <row r="1210" customFormat="false" ht="12.75" hidden="false" customHeight="false" outlineLevel="0" collapsed="false">
      <c r="A1210" s="0" t="s">
        <v>1115</v>
      </c>
      <c r="B1210" s="21" t="n">
        <v>609069.238</v>
      </c>
      <c r="C1210" s="21" t="n">
        <v>4215404.447</v>
      </c>
      <c r="D1210" s="22" t="n">
        <v>36.8</v>
      </c>
      <c r="E1210" s="22" t="n">
        <v>51.7</v>
      </c>
      <c r="F1210" s="18" t="n">
        <v>38532</v>
      </c>
      <c r="G1210" s="0" t="n">
        <v>29.4444444444444</v>
      </c>
      <c r="H1210" s="1" t="n">
        <f aca="false">+(G1210-25)/10</f>
        <v>0.444444444444444</v>
      </c>
      <c r="I1210" s="1" t="n">
        <f aca="false">1-0.203462*(H1210)+0.038233*(H1210)^2-0.005554*(H1210)^3</f>
        <v>0.916637048010974</v>
      </c>
      <c r="J1210" s="1" t="n">
        <f aca="false">+E1210*I1210</f>
        <v>47.3901353821674</v>
      </c>
      <c r="K1210" s="0" t="n">
        <v>0.113</v>
      </c>
      <c r="L1210" s="2" t="n">
        <f aca="false">0.0877*J1210-1.8303</f>
        <v>2.32581487301608</v>
      </c>
      <c r="M1210" s="3" t="n">
        <f aca="false">(J1210-2.28*K1210-3.44*K1210^2)*0.08</f>
        <v>3.76708560177339</v>
      </c>
      <c r="N1210" s="4" t="n">
        <f aca="false">0.45+7.23*(J1210/100)^1.78+19.54*K1210-34.06*(J1210/100)*K1210</f>
        <v>2.74772943433953</v>
      </c>
    </row>
    <row r="1211" customFormat="false" ht="12.75" hidden="false" customHeight="false" outlineLevel="0" collapsed="false">
      <c r="A1211" s="0" t="s">
        <v>1116</v>
      </c>
      <c r="B1211" s="21" t="n">
        <v>609056.27</v>
      </c>
      <c r="C1211" s="21" t="n">
        <v>4215446.561</v>
      </c>
      <c r="D1211" s="22" t="n">
        <v>30.8</v>
      </c>
      <c r="E1211" s="22" t="n">
        <v>43.6</v>
      </c>
      <c r="F1211" s="18" t="n">
        <v>38532</v>
      </c>
      <c r="G1211" s="0" t="n">
        <v>29.4444444444444</v>
      </c>
      <c r="H1211" s="1" t="n">
        <f aca="false">+(G1211-25)/10</f>
        <v>0.444444444444444</v>
      </c>
      <c r="I1211" s="1" t="n">
        <f aca="false">1-0.203462*(H1211)+0.038233*(H1211)^2-0.005554*(H1211)^3</f>
        <v>0.916637048010974</v>
      </c>
      <c r="J1211" s="1" t="n">
        <f aca="false">+E1211*I1211</f>
        <v>39.9653752932785</v>
      </c>
      <c r="K1211" s="0" t="n">
        <v>0.113</v>
      </c>
      <c r="L1211" s="2" t="n">
        <f aca="false">0.0877*J1211-1.8303</f>
        <v>1.67466341322052</v>
      </c>
      <c r="M1211" s="3" t="n">
        <f aca="false">(J1211-2.28*K1211-3.44*K1211^2)*0.08</f>
        <v>3.17310479466228</v>
      </c>
      <c r="N1211" s="4" t="n">
        <f aca="false">0.45+7.23*(J1211/100)^1.78+19.54*K1211-34.06*(J1211/100)*K1211</f>
        <v>2.53281938170352</v>
      </c>
    </row>
    <row r="1212" customFormat="false" ht="12.75" hidden="false" customHeight="false" outlineLevel="0" collapsed="false">
      <c r="A1212" s="0" t="s">
        <v>1117</v>
      </c>
      <c r="B1212" s="21" t="n">
        <v>609121.784</v>
      </c>
      <c r="C1212" s="21" t="n">
        <v>4215448.22</v>
      </c>
      <c r="D1212" s="22" t="n">
        <v>26.2</v>
      </c>
      <c r="E1212" s="22" t="n">
        <v>41.5</v>
      </c>
      <c r="F1212" s="18" t="n">
        <v>38532</v>
      </c>
      <c r="G1212" s="0" t="n">
        <v>29.4444444444444</v>
      </c>
      <c r="H1212" s="1" t="n">
        <f aca="false">+(G1212-25)/10</f>
        <v>0.444444444444444</v>
      </c>
      <c r="I1212" s="1" t="n">
        <f aca="false">1-0.203462*(H1212)+0.038233*(H1212)^2-0.005554*(H1212)^3</f>
        <v>0.916637048010974</v>
      </c>
      <c r="J1212" s="1" t="n">
        <f aca="false">+E1212*I1212</f>
        <v>38.0404374924554</v>
      </c>
      <c r="K1212" s="0" t="n">
        <v>0.113</v>
      </c>
      <c r="L1212" s="2" t="n">
        <f aca="false">0.0877*J1212-1.8303</f>
        <v>1.50584636808834</v>
      </c>
      <c r="M1212" s="3" t="n">
        <f aca="false">(J1212-2.28*K1212-3.44*K1212^2)*0.08</f>
        <v>3.01910977059643</v>
      </c>
      <c r="N1212" s="4" t="n">
        <f aca="false">0.45+7.23*(J1212/100)^1.78+19.54*K1212-34.06*(J1212/100)*K1212</f>
        <v>2.4880494655374</v>
      </c>
    </row>
    <row r="1213" customFormat="false" ht="12.75" hidden="false" customHeight="false" outlineLevel="0" collapsed="false">
      <c r="A1213" s="0" t="s">
        <v>1118</v>
      </c>
      <c r="B1213" s="21" t="n">
        <v>609113.349</v>
      </c>
      <c r="C1213" s="21" t="n">
        <v>4215410.973</v>
      </c>
      <c r="D1213" s="22" t="n">
        <v>28.2</v>
      </c>
      <c r="E1213" s="22" t="n">
        <v>45.2</v>
      </c>
      <c r="F1213" s="18" t="n">
        <v>38532</v>
      </c>
      <c r="G1213" s="0" t="n">
        <v>29.4444444444444</v>
      </c>
      <c r="H1213" s="1" t="n">
        <f aca="false">+(G1213-25)/10</f>
        <v>0.444444444444444</v>
      </c>
      <c r="I1213" s="1" t="n">
        <f aca="false">1-0.203462*(H1213)+0.038233*(H1213)^2-0.005554*(H1213)^3</f>
        <v>0.916637048010974</v>
      </c>
      <c r="J1213" s="1" t="n">
        <f aca="false">+E1213*I1213</f>
        <v>41.431994570096</v>
      </c>
      <c r="K1213" s="0" t="n">
        <v>0.113</v>
      </c>
      <c r="L1213" s="2" t="n">
        <f aca="false">0.0877*J1213-1.8303</f>
        <v>1.80328592379742</v>
      </c>
      <c r="M1213" s="3" t="n">
        <f aca="false">(J1213-2.28*K1213-3.44*K1213^2)*0.08</f>
        <v>3.29043433680768</v>
      </c>
      <c r="N1213" s="4" t="n">
        <f aca="false">0.45+7.23*(J1213/100)^1.78+19.54*K1213-34.06*(J1213/100)*K1213</f>
        <v>2.56998719689017</v>
      </c>
    </row>
    <row r="1214" customFormat="false" ht="12.75" hidden="false" customHeight="false" outlineLevel="0" collapsed="false">
      <c r="A1214" s="0" t="s">
        <v>1119</v>
      </c>
      <c r="B1214" s="21" t="n">
        <v>609158.489</v>
      </c>
      <c r="C1214" s="21" t="n">
        <v>4215343.401</v>
      </c>
      <c r="D1214" s="22" t="n">
        <v>26.1</v>
      </c>
      <c r="E1214" s="22" t="n">
        <v>38.8</v>
      </c>
      <c r="F1214" s="18" t="n">
        <v>38532</v>
      </c>
      <c r="G1214" s="0" t="n">
        <v>29.4444444444444</v>
      </c>
      <c r="H1214" s="1" t="n">
        <f aca="false">+(G1214-25)/10</f>
        <v>0.444444444444444</v>
      </c>
      <c r="I1214" s="1" t="n">
        <f aca="false">1-0.203462*(H1214)+0.038233*(H1214)^2-0.005554*(H1214)^3</f>
        <v>0.916637048010974</v>
      </c>
      <c r="J1214" s="1" t="n">
        <f aca="false">+E1214*I1214</f>
        <v>35.5655174628258</v>
      </c>
      <c r="K1214" s="0" t="n">
        <v>0.113</v>
      </c>
      <c r="L1214" s="2" t="n">
        <f aca="false">0.0877*J1214-1.8303</f>
        <v>1.28879588148982</v>
      </c>
      <c r="M1214" s="3" t="n">
        <f aca="false">(J1214-2.28*K1214-3.44*K1214^2)*0.08</f>
        <v>2.82111616822606</v>
      </c>
      <c r="N1214" s="4" t="n">
        <f aca="false">0.45+7.23*(J1214/100)^1.78+19.54*K1214-34.06*(J1214/100)*K1214</f>
        <v>2.43725619149463</v>
      </c>
    </row>
    <row r="1215" customFormat="false" ht="12.75" hidden="false" customHeight="false" outlineLevel="0" collapsed="false">
      <c r="A1215" s="0" t="s">
        <v>1120</v>
      </c>
      <c r="B1215" s="21" t="n">
        <v>609157.23</v>
      </c>
      <c r="C1215" s="21" t="n">
        <v>4215300.157</v>
      </c>
      <c r="D1215" s="22" t="n">
        <v>26.5</v>
      </c>
      <c r="E1215" s="22" t="n">
        <v>44</v>
      </c>
      <c r="F1215" s="18" t="n">
        <v>38532</v>
      </c>
      <c r="G1215" s="0" t="n">
        <v>29.4444444444444</v>
      </c>
      <c r="H1215" s="1" t="n">
        <f aca="false">+(G1215-25)/10</f>
        <v>0.444444444444444</v>
      </c>
      <c r="I1215" s="1" t="n">
        <f aca="false">1-0.203462*(H1215)+0.038233*(H1215)^2-0.005554*(H1215)^3</f>
        <v>0.916637048010974</v>
      </c>
      <c r="J1215" s="1" t="n">
        <f aca="false">+E1215*I1215</f>
        <v>40.3320301124829</v>
      </c>
      <c r="K1215" s="0" t="n">
        <v>0.113</v>
      </c>
      <c r="L1215" s="2" t="n">
        <f aca="false">0.0877*J1215-1.8303</f>
        <v>1.70681904086475</v>
      </c>
      <c r="M1215" s="3" t="n">
        <f aca="false">(J1215-2.28*K1215-3.44*K1215^2)*0.08</f>
        <v>3.20243718019863</v>
      </c>
      <c r="N1215" s="4" t="n">
        <f aca="false">0.45+7.23*(J1215/100)^1.78+19.54*K1215-34.06*(J1215/100)*K1215</f>
        <v>2.54186448042771</v>
      </c>
    </row>
    <row r="1216" customFormat="false" ht="12.75" hidden="false" customHeight="false" outlineLevel="0" collapsed="false">
      <c r="A1216" s="0" t="s">
        <v>1121</v>
      </c>
      <c r="B1216" s="21" t="n">
        <v>609142.284</v>
      </c>
      <c r="C1216" s="21" t="n">
        <v>4215259.929</v>
      </c>
      <c r="D1216" s="22" t="n">
        <v>25.8</v>
      </c>
      <c r="E1216" s="22" t="n">
        <v>40.1</v>
      </c>
      <c r="F1216" s="18" t="n">
        <v>38532</v>
      </c>
      <c r="G1216" s="0" t="n">
        <v>29.4444444444444</v>
      </c>
      <c r="H1216" s="1" t="n">
        <f aca="false">+(G1216-25)/10</f>
        <v>0.444444444444444</v>
      </c>
      <c r="I1216" s="1" t="n">
        <f aca="false">1-0.203462*(H1216)+0.038233*(H1216)^2-0.005554*(H1216)^3</f>
        <v>0.916637048010974</v>
      </c>
      <c r="J1216" s="1" t="n">
        <f aca="false">+E1216*I1216</f>
        <v>36.7571456252401</v>
      </c>
      <c r="K1216" s="0" t="n">
        <v>0.113</v>
      </c>
      <c r="L1216" s="2" t="n">
        <f aca="false">0.0877*J1216-1.8303</f>
        <v>1.39330167133355</v>
      </c>
      <c r="M1216" s="3" t="n">
        <f aca="false">(J1216-2.28*K1216-3.44*K1216^2)*0.08</f>
        <v>2.9164464212192</v>
      </c>
      <c r="N1216" s="4" t="n">
        <f aca="false">0.45+7.23*(J1216/100)^1.78+19.54*K1216-34.06*(J1216/100)*K1216</f>
        <v>2.46075579921765</v>
      </c>
    </row>
    <row r="1217" customFormat="false" ht="12.75" hidden="false" customHeight="false" outlineLevel="0" collapsed="false">
      <c r="A1217" s="0" t="s">
        <v>1122</v>
      </c>
      <c r="B1217" s="21" t="n">
        <v>609129.697</v>
      </c>
      <c r="C1217" s="21" t="n">
        <v>4215221.426</v>
      </c>
      <c r="D1217" s="22" t="n">
        <v>31.6</v>
      </c>
      <c r="E1217" s="22" t="n">
        <v>50.2</v>
      </c>
      <c r="F1217" s="18" t="n">
        <v>38532</v>
      </c>
      <c r="G1217" s="0" t="n">
        <v>29.4444444444444</v>
      </c>
      <c r="H1217" s="1" t="n">
        <f aca="false">+(G1217-25)/10</f>
        <v>0.444444444444444</v>
      </c>
      <c r="I1217" s="1" t="n">
        <f aca="false">1-0.203462*(H1217)+0.038233*(H1217)^2-0.005554*(H1217)^3</f>
        <v>0.916637048010974</v>
      </c>
      <c r="J1217" s="1" t="n">
        <f aca="false">+E1217*I1217</f>
        <v>46.0151798101509</v>
      </c>
      <c r="K1217" s="0" t="n">
        <v>0.113</v>
      </c>
      <c r="L1217" s="2" t="n">
        <f aca="false">0.0877*J1217-1.8303</f>
        <v>2.20523126935023</v>
      </c>
      <c r="M1217" s="3" t="n">
        <f aca="false">(J1217-2.28*K1217-3.44*K1217^2)*0.08</f>
        <v>3.65708915601207</v>
      </c>
      <c r="N1217" s="4" t="n">
        <f aca="false">0.45+7.23*(J1217/100)^1.78+19.54*K1217-34.06*(J1217/100)*K1217</f>
        <v>2.702940315881</v>
      </c>
    </row>
    <row r="1218" customFormat="false" ht="12.75" hidden="false" customHeight="false" outlineLevel="0" collapsed="false">
      <c r="A1218" s="0" t="s">
        <v>1123</v>
      </c>
      <c r="B1218" s="21" t="n">
        <v>609127.707</v>
      </c>
      <c r="C1218" s="21" t="n">
        <v>4215172.312</v>
      </c>
      <c r="D1218" s="22" t="n">
        <v>29.3</v>
      </c>
      <c r="E1218" s="22" t="n">
        <v>48.2</v>
      </c>
      <c r="F1218" s="18" t="n">
        <v>38532</v>
      </c>
      <c r="G1218" s="0" t="n">
        <v>29.4444444444444</v>
      </c>
      <c r="H1218" s="1" t="n">
        <f aca="false">+(G1218-25)/10</f>
        <v>0.444444444444444</v>
      </c>
      <c r="I1218" s="1" t="n">
        <f aca="false">1-0.203462*(H1218)+0.038233*(H1218)^2-0.005554*(H1218)^3</f>
        <v>0.916637048010974</v>
      </c>
      <c r="J1218" s="1" t="n">
        <f aca="false">+E1218*I1218</f>
        <v>44.181905714129</v>
      </c>
      <c r="K1218" s="0" t="n">
        <v>0.113</v>
      </c>
      <c r="L1218" s="2" t="n">
        <f aca="false">0.0877*J1218-1.8303</f>
        <v>2.04445313112911</v>
      </c>
      <c r="M1218" s="3" t="n">
        <f aca="false">(J1218-2.28*K1218-3.44*K1218^2)*0.08</f>
        <v>3.51042722833032</v>
      </c>
      <c r="N1218" s="4" t="n">
        <f aca="false">0.45+7.23*(J1218/100)^1.78+19.54*K1218-34.06*(J1218/100)*K1218</f>
        <v>2.64672583936179</v>
      </c>
    </row>
    <row r="1219" customFormat="false" ht="12.75" hidden="false" customHeight="false" outlineLevel="0" collapsed="false">
      <c r="A1219" s="0" t="s">
        <v>1124</v>
      </c>
      <c r="B1219" s="21" t="n">
        <v>609129.478</v>
      </c>
      <c r="C1219" s="21" t="n">
        <v>4215125.21</v>
      </c>
      <c r="D1219" s="22" t="n">
        <v>28</v>
      </c>
      <c r="E1219" s="22" t="n">
        <v>44.4</v>
      </c>
      <c r="F1219" s="18" t="n">
        <v>38532</v>
      </c>
      <c r="G1219" s="0" t="n">
        <v>29.4444444444444</v>
      </c>
      <c r="H1219" s="1" t="n">
        <f aca="false">+(G1219-25)/10</f>
        <v>0.444444444444444</v>
      </c>
      <c r="I1219" s="1" t="n">
        <f aca="false">1-0.203462*(H1219)+0.038233*(H1219)^2-0.005554*(H1219)^3</f>
        <v>0.916637048010974</v>
      </c>
      <c r="J1219" s="1" t="n">
        <f aca="false">+E1219*I1219</f>
        <v>40.6986849316873</v>
      </c>
      <c r="K1219" s="0" t="n">
        <v>0.113</v>
      </c>
      <c r="L1219" s="2" t="n">
        <f aca="false">0.0877*J1219-1.8303</f>
        <v>1.73897466850897</v>
      </c>
      <c r="M1219" s="3" t="n">
        <f aca="false">(J1219-2.28*K1219-3.44*K1219^2)*0.08</f>
        <v>3.23176956573498</v>
      </c>
      <c r="N1219" s="4" t="n">
        <f aca="false">0.45+7.23*(J1219/100)^1.78+19.54*K1219-34.06*(J1219/100)*K1219</f>
        <v>2.55107436711368</v>
      </c>
    </row>
    <row r="1220" customFormat="false" ht="12.75" hidden="false" customHeight="false" outlineLevel="0" collapsed="false">
      <c r="A1220" s="0" t="s">
        <v>1125</v>
      </c>
      <c r="B1220" s="21" t="n">
        <v>609166.686</v>
      </c>
      <c r="C1220" s="21" t="n">
        <v>4215127.858</v>
      </c>
      <c r="D1220" s="22" t="n">
        <v>33.4</v>
      </c>
      <c r="E1220" s="22" t="n">
        <v>49.2</v>
      </c>
      <c r="F1220" s="18" t="n">
        <v>38532</v>
      </c>
      <c r="G1220" s="0" t="n">
        <v>29.4444444444444</v>
      </c>
      <c r="H1220" s="1" t="n">
        <f aca="false">+(G1220-25)/10</f>
        <v>0.444444444444444</v>
      </c>
      <c r="I1220" s="1" t="n">
        <f aca="false">1-0.203462*(H1220)+0.038233*(H1220)^2-0.005554*(H1220)^3</f>
        <v>0.916637048010974</v>
      </c>
      <c r="J1220" s="1" t="n">
        <f aca="false">+E1220*I1220</f>
        <v>45.0985427621399</v>
      </c>
      <c r="K1220" s="0" t="n">
        <v>0.113</v>
      </c>
      <c r="L1220" s="2" t="n">
        <f aca="false">0.0877*J1220-1.8303</f>
        <v>2.12484220023967</v>
      </c>
      <c r="M1220" s="3" t="n">
        <f aca="false">(J1220-2.28*K1220-3.44*K1220^2)*0.08</f>
        <v>3.58375819217119</v>
      </c>
      <c r="N1220" s="4" t="n">
        <f aca="false">0.45+7.23*(J1220/100)^1.78+19.54*K1220-34.06*(J1220/100)*K1220</f>
        <v>2.67433061243075</v>
      </c>
    </row>
    <row r="1221" customFormat="false" ht="12.75" hidden="false" customHeight="false" outlineLevel="0" collapsed="false">
      <c r="A1221" s="0" t="s">
        <v>1126</v>
      </c>
      <c r="B1221" s="21" t="n">
        <v>609165.54</v>
      </c>
      <c r="C1221" s="21" t="n">
        <v>4215176.093</v>
      </c>
      <c r="D1221" s="22" t="n">
        <v>32.9</v>
      </c>
      <c r="E1221" s="22" t="n">
        <v>49.4</v>
      </c>
      <c r="F1221" s="18" t="n">
        <v>38532</v>
      </c>
      <c r="G1221" s="0" t="n">
        <v>29.4444444444444</v>
      </c>
      <c r="H1221" s="1" t="n">
        <f aca="false">+(G1221-25)/10</f>
        <v>0.444444444444444</v>
      </c>
      <c r="I1221" s="1" t="n">
        <f aca="false">1-0.203462*(H1221)+0.038233*(H1221)^2-0.005554*(H1221)^3</f>
        <v>0.916637048010974</v>
      </c>
      <c r="J1221" s="1" t="n">
        <f aca="false">+E1221*I1221</f>
        <v>45.2818701717421</v>
      </c>
      <c r="K1221" s="0" t="n">
        <v>0.113</v>
      </c>
      <c r="L1221" s="2" t="n">
        <f aca="false">0.0877*J1221-1.8303</f>
        <v>2.14092001406178</v>
      </c>
      <c r="M1221" s="3" t="n">
        <f aca="false">(J1221-2.28*K1221-3.44*K1221^2)*0.08</f>
        <v>3.59842438493937</v>
      </c>
      <c r="N1221" s="4" t="n">
        <f aca="false">0.45+7.23*(J1221/100)^1.78+19.54*K1221-34.06*(J1221/100)*K1221</f>
        <v>2.67997230231395</v>
      </c>
    </row>
    <row r="1222" customFormat="false" ht="12.75" hidden="false" customHeight="false" outlineLevel="0" collapsed="false">
      <c r="A1222" s="0" t="s">
        <v>1127</v>
      </c>
      <c r="B1222" s="21" t="n">
        <v>609164.133</v>
      </c>
      <c r="C1222" s="21" t="n">
        <v>4215222.92</v>
      </c>
      <c r="D1222" s="22" t="n">
        <v>33</v>
      </c>
      <c r="E1222" s="22" t="n">
        <v>50.9</v>
      </c>
      <c r="F1222" s="18" t="n">
        <v>38532</v>
      </c>
      <c r="G1222" s="0" t="n">
        <v>29.4444444444444</v>
      </c>
      <c r="H1222" s="1" t="n">
        <f aca="false">+(G1222-25)/10</f>
        <v>0.444444444444444</v>
      </c>
      <c r="I1222" s="1" t="n">
        <f aca="false">1-0.203462*(H1222)+0.038233*(H1222)^2-0.005554*(H1222)^3</f>
        <v>0.916637048010974</v>
      </c>
      <c r="J1222" s="1" t="n">
        <f aca="false">+E1222*I1222</f>
        <v>46.6568257437586</v>
      </c>
      <c r="K1222" s="0" t="n">
        <v>0.113</v>
      </c>
      <c r="L1222" s="2" t="n">
        <f aca="false">0.0877*J1222-1.8303</f>
        <v>2.26150361772763</v>
      </c>
      <c r="M1222" s="3" t="n">
        <f aca="false">(J1222-2.28*K1222-3.44*K1222^2)*0.08</f>
        <v>3.70842083070069</v>
      </c>
      <c r="N1222" s="4" t="n">
        <f aca="false">0.45+7.23*(J1222/100)^1.78+19.54*K1222-34.06*(J1222/100)*K1222</f>
        <v>2.72356266042208</v>
      </c>
    </row>
    <row r="1223" customFormat="false" ht="12.75" hidden="false" customHeight="false" outlineLevel="0" collapsed="false">
      <c r="A1223" s="0" t="s">
        <v>1128</v>
      </c>
      <c r="B1223" s="21" t="n">
        <v>609165.289</v>
      </c>
      <c r="C1223" s="21" t="n">
        <v>4215270.535</v>
      </c>
      <c r="D1223" s="22" t="n">
        <v>24.2</v>
      </c>
      <c r="E1223" s="22" t="n">
        <v>40.9</v>
      </c>
      <c r="F1223" s="18" t="n">
        <v>38532</v>
      </c>
      <c r="G1223" s="0" t="n">
        <v>29.4444444444444</v>
      </c>
      <c r="H1223" s="1" t="n">
        <f aca="false">+(G1223-25)/10</f>
        <v>0.444444444444444</v>
      </c>
      <c r="I1223" s="1" t="n">
        <f aca="false">1-0.203462*(H1223)+0.038233*(H1223)^2-0.005554*(H1223)^3</f>
        <v>0.916637048010974</v>
      </c>
      <c r="J1223" s="1" t="n">
        <f aca="false">+E1223*I1223</f>
        <v>37.4904552636488</v>
      </c>
      <c r="K1223" s="0" t="n">
        <v>0.113</v>
      </c>
      <c r="L1223" s="2" t="n">
        <f aca="false">0.0877*J1223-1.8303</f>
        <v>1.457612926622</v>
      </c>
      <c r="M1223" s="3" t="n">
        <f aca="false">(J1223-2.28*K1223-3.44*K1223^2)*0.08</f>
        <v>2.97511119229191</v>
      </c>
      <c r="N1223" s="4" t="n">
        <f aca="false">0.45+7.23*(J1223/100)^1.78+19.54*K1223-34.06*(J1223/100)*K1223</f>
        <v>2.47610090158222</v>
      </c>
    </row>
    <row r="1224" customFormat="false" ht="12.75" hidden="false" customHeight="false" outlineLevel="0" collapsed="false">
      <c r="A1224" s="0" t="s">
        <v>1129</v>
      </c>
      <c r="B1224" s="21" t="n">
        <v>609162.163</v>
      </c>
      <c r="C1224" s="21" t="n">
        <v>4215311.237</v>
      </c>
      <c r="D1224" s="22" t="n">
        <v>23.3</v>
      </c>
      <c r="E1224" s="22" t="n">
        <v>38.6</v>
      </c>
      <c r="F1224" s="18" t="n">
        <v>38532</v>
      </c>
      <c r="G1224" s="0" t="n">
        <v>29.4444444444444</v>
      </c>
      <c r="H1224" s="1" t="n">
        <f aca="false">+(G1224-25)/10</f>
        <v>0.444444444444444</v>
      </c>
      <c r="I1224" s="1" t="n">
        <f aca="false">1-0.203462*(H1224)+0.038233*(H1224)^2-0.005554*(H1224)^3</f>
        <v>0.916637048010974</v>
      </c>
      <c r="J1224" s="1" t="n">
        <f aca="false">+E1224*I1224</f>
        <v>35.3821900532236</v>
      </c>
      <c r="K1224" s="0" t="n">
        <v>0.113</v>
      </c>
      <c r="L1224" s="2" t="n">
        <f aca="false">0.0877*J1224-1.8303</f>
        <v>1.27271806766771</v>
      </c>
      <c r="M1224" s="3" t="n">
        <f aca="false">(J1224-2.28*K1224-3.44*K1224^2)*0.08</f>
        <v>2.80644997545789</v>
      </c>
      <c r="N1224" s="4" t="n">
        <f aca="false">0.45+7.23*(J1224/100)^1.78+19.54*K1224-34.06*(J1224/100)*K1224</f>
        <v>2.43379936314577</v>
      </c>
    </row>
    <row r="1225" customFormat="false" ht="12.75" hidden="false" customHeight="false" outlineLevel="0" collapsed="false">
      <c r="A1225" s="0" t="s">
        <v>1130</v>
      </c>
      <c r="B1225" s="21" t="n">
        <v>609163.697</v>
      </c>
      <c r="C1225" s="21" t="n">
        <v>4215358.606</v>
      </c>
      <c r="D1225" s="22" t="n">
        <v>20.5</v>
      </c>
      <c r="E1225" s="22" t="n">
        <v>47.8</v>
      </c>
      <c r="F1225" s="18" t="n">
        <v>38532</v>
      </c>
      <c r="G1225" s="0" t="n">
        <v>29.4444444444444</v>
      </c>
      <c r="H1225" s="1" t="n">
        <f aca="false">+(G1225-25)/10</f>
        <v>0.444444444444444</v>
      </c>
      <c r="I1225" s="1" t="n">
        <f aca="false">1-0.203462*(H1225)+0.038233*(H1225)^2-0.005554*(H1225)^3</f>
        <v>0.916637048010974</v>
      </c>
      <c r="J1225" s="1" t="n">
        <f aca="false">+E1225*I1225</f>
        <v>43.8152508949246</v>
      </c>
      <c r="K1225" s="0" t="n">
        <v>0.113</v>
      </c>
      <c r="L1225" s="2" t="n">
        <f aca="false">0.0877*J1225-1.8303</f>
        <v>2.01229750348488</v>
      </c>
      <c r="M1225" s="3" t="n">
        <f aca="false">(J1225-2.28*K1225-3.44*K1225^2)*0.08</f>
        <v>3.48109484279396</v>
      </c>
      <c r="N1225" s="4" t="n">
        <f aca="false">0.45+7.23*(J1225/100)^1.78+19.54*K1225-34.06*(J1225/100)*K1225</f>
        <v>2.63596632610111</v>
      </c>
    </row>
    <row r="1226" customFormat="false" ht="12.75" hidden="false" customHeight="false" outlineLevel="0" collapsed="false">
      <c r="A1226" s="0" t="s">
        <v>1131</v>
      </c>
      <c r="B1226" s="21" t="n">
        <v>609160.931</v>
      </c>
      <c r="C1226" s="21" t="n">
        <v>4215399.852</v>
      </c>
      <c r="D1226" s="22" t="n">
        <v>22.4</v>
      </c>
      <c r="E1226" s="22" t="n">
        <v>33.5</v>
      </c>
      <c r="F1226" s="18" t="n">
        <v>38532</v>
      </c>
      <c r="G1226" s="0" t="n">
        <v>29.4444444444444</v>
      </c>
      <c r="H1226" s="1" t="n">
        <f aca="false">+(G1226-25)/10</f>
        <v>0.444444444444444</v>
      </c>
      <c r="I1226" s="1" t="n">
        <f aca="false">1-0.203462*(H1226)+0.038233*(H1226)^2-0.005554*(H1226)^3</f>
        <v>0.916637048010974</v>
      </c>
      <c r="J1226" s="1" t="n">
        <f aca="false">+E1226*I1226</f>
        <v>30.7073411083676</v>
      </c>
      <c r="K1226" s="0" t="n">
        <v>0.113</v>
      </c>
      <c r="L1226" s="2" t="n">
        <f aca="false">0.0877*J1226-1.8303</f>
        <v>0.862733815203841</v>
      </c>
      <c r="M1226" s="3" t="n">
        <f aca="false">(J1226-2.28*K1226-3.44*K1226^2)*0.08</f>
        <v>2.43246205986941</v>
      </c>
      <c r="N1226" s="4" t="n">
        <f aca="false">0.45+7.23*(J1226/100)^1.78+19.54*K1226-34.06*(J1226/100)*K1226</f>
        <v>2.36011553203021</v>
      </c>
    </row>
    <row r="1227" customFormat="false" ht="12.75" hidden="false" customHeight="false" outlineLevel="0" collapsed="false">
      <c r="A1227" s="0" t="s">
        <v>1132</v>
      </c>
      <c r="B1227" s="23" t="n">
        <v>609164.402</v>
      </c>
      <c r="C1227" s="23" t="n">
        <v>4215447.572</v>
      </c>
      <c r="D1227" s="24" t="n">
        <v>29.4</v>
      </c>
      <c r="E1227" s="24" t="n">
        <v>45.3</v>
      </c>
      <c r="F1227" s="25" t="n">
        <v>38532</v>
      </c>
      <c r="G1227" s="0" t="n">
        <v>29.4444444444444</v>
      </c>
      <c r="H1227" s="1" t="n">
        <f aca="false">+(G1227-25)/10</f>
        <v>0.444444444444444</v>
      </c>
      <c r="I1227" s="1" t="n">
        <f aca="false">1-0.203462*(H1227)+0.038233*(H1227)^2-0.005554*(H1227)^3</f>
        <v>0.916637048010974</v>
      </c>
      <c r="J1227" s="1" t="n">
        <f aca="false">+E1227*I1227</f>
        <v>41.5236582748971</v>
      </c>
      <c r="K1227" s="0" t="n">
        <v>0.113</v>
      </c>
      <c r="L1227" s="2" t="n">
        <f aca="false">0.0877*J1227-1.8303</f>
        <v>1.81132483070848</v>
      </c>
      <c r="M1227" s="3" t="n">
        <f aca="false">(J1227-2.28*K1227-3.44*K1227^2)*0.08</f>
        <v>3.29776743319177</v>
      </c>
      <c r="N1227" s="4" t="n">
        <f aca="false">0.45+7.23*(J1227/100)^1.78+19.54*K1227-34.06*(J1227/100)*K1227</f>
        <v>2.57239742621106</v>
      </c>
    </row>
    <row r="1228" customFormat="false" ht="12.75" hidden="false" customHeight="false" outlineLevel="0" collapsed="false">
      <c r="A1228" s="0" t="s">
        <v>1113</v>
      </c>
      <c r="B1228" s="21" t="n">
        <v>608949.167</v>
      </c>
      <c r="C1228" s="21" t="n">
        <v>4215450.598</v>
      </c>
      <c r="D1228" s="22" t="n">
        <v>42.8</v>
      </c>
      <c r="E1228" s="22" t="n">
        <v>38.2</v>
      </c>
      <c r="F1228" s="18" t="n">
        <v>38548</v>
      </c>
      <c r="G1228" s="0" t="n">
        <v>29.4444444444444</v>
      </c>
      <c r="H1228" s="1" t="n">
        <f aca="false">+(G1228-25)/10</f>
        <v>0.444444444444444</v>
      </c>
      <c r="I1228" s="1" t="n">
        <f aca="false">1-0.203462*(H1228)+0.038233*(H1228)^2-0.005554*(H1228)^3</f>
        <v>0.916637048010974</v>
      </c>
      <c r="J1228" s="1" t="n">
        <f aca="false">+E1228*I1228</f>
        <v>35.0155352340192</v>
      </c>
      <c r="K1228" s="0" t="n">
        <v>0.113</v>
      </c>
      <c r="L1228" s="2" t="n">
        <f aca="false">0.0877*J1228-1.8303</f>
        <v>1.24056244002348</v>
      </c>
      <c r="M1228" s="3" t="n">
        <f aca="false">(J1228-2.28*K1228-3.44*K1228^2)*0.08</f>
        <v>2.77711758992154</v>
      </c>
      <c r="N1228" s="4" t="n">
        <f aca="false">0.45+7.23*(J1228/100)^1.78+19.54*K1228-34.06*(J1228/100)*K1228</f>
        <v>2.42701295770918</v>
      </c>
    </row>
    <row r="1229" customFormat="false" ht="12.75" hidden="false" customHeight="false" outlineLevel="0" collapsed="false">
      <c r="A1229" s="0" t="s">
        <v>1114</v>
      </c>
      <c r="B1229" s="21" t="n">
        <v>608950.61</v>
      </c>
      <c r="C1229" s="21" t="n">
        <v>4215438.394</v>
      </c>
      <c r="D1229" s="22" t="n">
        <v>26.3</v>
      </c>
      <c r="E1229" s="22" t="n">
        <v>30.1</v>
      </c>
      <c r="F1229" s="18" t="n">
        <v>38548</v>
      </c>
      <c r="G1229" s="0" t="n">
        <v>29.4444444444444</v>
      </c>
      <c r="H1229" s="1" t="n">
        <f aca="false">+(G1229-25)/10</f>
        <v>0.444444444444444</v>
      </c>
      <c r="I1229" s="1" t="n">
        <f aca="false">1-0.203462*(H1229)+0.038233*(H1229)^2-0.005554*(H1229)^3</f>
        <v>0.916637048010974</v>
      </c>
      <c r="J1229" s="1" t="n">
        <f aca="false">+E1229*I1229</f>
        <v>27.5907751451303</v>
      </c>
      <c r="K1229" s="0" t="n">
        <v>0.113</v>
      </c>
      <c r="L1229" s="2" t="n">
        <f aca="false">0.0877*J1229-1.8303</f>
        <v>0.589410980227929</v>
      </c>
      <c r="M1229" s="3" t="n">
        <f aca="false">(J1229-2.28*K1229-3.44*K1229^2)*0.08</f>
        <v>2.18313678281043</v>
      </c>
      <c r="N1229" s="4" t="n">
        <f aca="false">0.45+7.23*(J1229/100)^1.78+19.54*K1229-34.06*(J1229/100)*K1229</f>
        <v>2.32674267630117</v>
      </c>
    </row>
    <row r="1230" customFormat="false" ht="12.75" hidden="false" customHeight="false" outlineLevel="0" collapsed="false">
      <c r="A1230" s="0" t="s">
        <v>1115</v>
      </c>
      <c r="B1230" s="21" t="n">
        <v>608952.29</v>
      </c>
      <c r="C1230" s="21" t="n">
        <v>4215429.291</v>
      </c>
      <c r="D1230" s="22" t="n">
        <v>26.3</v>
      </c>
      <c r="E1230" s="22" t="n">
        <v>31</v>
      </c>
      <c r="F1230" s="18" t="n">
        <v>38548</v>
      </c>
      <c r="G1230" s="0" t="n">
        <v>29.4444444444444</v>
      </c>
      <c r="H1230" s="1" t="n">
        <f aca="false">+(G1230-25)/10</f>
        <v>0.444444444444444</v>
      </c>
      <c r="I1230" s="1" t="n">
        <f aca="false">1-0.203462*(H1230)+0.038233*(H1230)^2-0.005554*(H1230)^3</f>
        <v>0.916637048010974</v>
      </c>
      <c r="J1230" s="1" t="n">
        <f aca="false">+E1230*I1230</f>
        <v>28.4157484883402</v>
      </c>
      <c r="K1230" s="0" t="n">
        <v>0.113</v>
      </c>
      <c r="L1230" s="2" t="n">
        <f aca="false">0.0877*J1230-1.8303</f>
        <v>0.661761142427435</v>
      </c>
      <c r="M1230" s="3" t="n">
        <f aca="false">(J1230-2.28*K1230-3.44*K1230^2)*0.08</f>
        <v>2.24913465026722</v>
      </c>
      <c r="N1230" s="4" t="n">
        <f aca="false">0.45+7.23*(J1230/100)^1.78+19.54*K1230-34.06*(J1230/100)*K1230</f>
        <v>2.33432980789193</v>
      </c>
    </row>
    <row r="1231" customFormat="false" ht="12.75" hidden="false" customHeight="false" outlineLevel="0" collapsed="false">
      <c r="A1231" s="0" t="s">
        <v>1116</v>
      </c>
      <c r="B1231" s="21" t="n">
        <v>608954.162</v>
      </c>
      <c r="C1231" s="21" t="n">
        <v>4215421.288</v>
      </c>
      <c r="D1231" s="22" t="n">
        <v>27.9</v>
      </c>
      <c r="E1231" s="22" t="n">
        <v>32.8</v>
      </c>
      <c r="F1231" s="18" t="n">
        <v>38548</v>
      </c>
      <c r="G1231" s="0" t="n">
        <v>29.4444444444444</v>
      </c>
      <c r="H1231" s="1" t="n">
        <f aca="false">+(G1231-25)/10</f>
        <v>0.444444444444444</v>
      </c>
      <c r="I1231" s="1" t="n">
        <f aca="false">1-0.203462*(H1231)+0.038233*(H1231)^2-0.005554*(H1231)^3</f>
        <v>0.916637048010974</v>
      </c>
      <c r="J1231" s="1" t="n">
        <f aca="false">+E1231*I1231</f>
        <v>30.0656951747599</v>
      </c>
      <c r="K1231" s="0" t="n">
        <v>0.113</v>
      </c>
      <c r="L1231" s="2" t="n">
        <f aca="false">0.0877*J1231-1.8303</f>
        <v>0.806461466826447</v>
      </c>
      <c r="M1231" s="3" t="n">
        <f aca="false">(J1231-2.28*K1231-3.44*K1231^2)*0.08</f>
        <v>2.3811303851808</v>
      </c>
      <c r="N1231" s="4" t="n">
        <f aca="false">0.45+7.23*(J1231/100)^1.78+19.54*K1231-34.06*(J1231/100)*K1231</f>
        <v>2.35220162090757</v>
      </c>
    </row>
    <row r="1232" customFormat="false" ht="12.75" hidden="false" customHeight="false" outlineLevel="0" collapsed="false">
      <c r="A1232" s="0" t="s">
        <v>1117</v>
      </c>
      <c r="B1232" s="21" t="n">
        <v>608955.71</v>
      </c>
      <c r="C1232" s="21" t="n">
        <v>4215405.57</v>
      </c>
      <c r="D1232" s="22" t="n">
        <v>27.2</v>
      </c>
      <c r="E1232" s="22" t="n">
        <v>32.1</v>
      </c>
      <c r="F1232" s="18" t="n">
        <v>38548</v>
      </c>
      <c r="G1232" s="0" t="n">
        <v>29.4444444444444</v>
      </c>
      <c r="H1232" s="1" t="n">
        <f aca="false">+(G1232-25)/10</f>
        <v>0.444444444444444</v>
      </c>
      <c r="I1232" s="1" t="n">
        <f aca="false">1-0.203462*(H1232)+0.038233*(H1232)^2-0.005554*(H1232)^3</f>
        <v>0.916637048010974</v>
      </c>
      <c r="J1232" s="1" t="n">
        <f aca="false">+E1232*I1232</f>
        <v>29.4240492411523</v>
      </c>
      <c r="K1232" s="0" t="n">
        <v>0.113</v>
      </c>
      <c r="L1232" s="2" t="n">
        <f aca="false">0.0877*J1232-1.8303</f>
        <v>0.750189118449054</v>
      </c>
      <c r="M1232" s="3" t="n">
        <f aca="false">(J1232-2.28*K1232-3.44*K1232^2)*0.08</f>
        <v>2.32979871049218</v>
      </c>
      <c r="N1232" s="4" t="n">
        <f aca="false">0.45+7.23*(J1232/100)^1.78+19.54*K1232-34.06*(J1232/100)*K1232</f>
        <v>2.34482606948752</v>
      </c>
    </row>
    <row r="1233" customFormat="false" ht="12.75" hidden="false" customHeight="false" outlineLevel="0" collapsed="false">
      <c r="A1233" s="0" t="s">
        <v>1118</v>
      </c>
      <c r="B1233" s="21" t="n">
        <v>608957.572</v>
      </c>
      <c r="C1233" s="21" t="n">
        <v>4215389.539</v>
      </c>
      <c r="D1233" s="22" t="n">
        <v>28.4</v>
      </c>
      <c r="E1233" s="22" t="n">
        <v>38</v>
      </c>
      <c r="F1233" s="18" t="n">
        <v>38548</v>
      </c>
      <c r="G1233" s="0" t="n">
        <v>29.4444444444444</v>
      </c>
      <c r="H1233" s="1" t="n">
        <f aca="false">+(G1233-25)/10</f>
        <v>0.444444444444444</v>
      </c>
      <c r="I1233" s="1" t="n">
        <f aca="false">1-0.203462*(H1233)+0.038233*(H1233)^2-0.005554*(H1233)^3</f>
        <v>0.916637048010974</v>
      </c>
      <c r="J1233" s="1" t="n">
        <f aca="false">+E1233*I1233</f>
        <v>34.832207824417</v>
      </c>
      <c r="K1233" s="0" t="n">
        <v>0.113</v>
      </c>
      <c r="L1233" s="2" t="n">
        <f aca="false">0.0877*J1233-1.8303</f>
        <v>1.22448462620137</v>
      </c>
      <c r="M1233" s="3" t="n">
        <f aca="false">(J1233-2.28*K1233-3.44*K1233^2)*0.08</f>
        <v>2.76245139715336</v>
      </c>
      <c r="N1233" s="4" t="n">
        <f aca="false">0.45+7.23*(J1233/100)^1.78+19.54*K1233-34.06*(J1233/100)*K1233</f>
        <v>2.42368347790308</v>
      </c>
    </row>
    <row r="1234" customFormat="false" ht="12.75" hidden="false" customHeight="false" outlineLevel="0" collapsed="false">
      <c r="A1234" s="0" t="s">
        <v>1119</v>
      </c>
      <c r="B1234" s="21" t="n">
        <v>608957.469</v>
      </c>
      <c r="C1234" s="21" t="n">
        <v>4215368.598</v>
      </c>
      <c r="D1234" s="22" t="n">
        <v>36.1</v>
      </c>
      <c r="E1234" s="22" t="n">
        <v>44.2</v>
      </c>
      <c r="F1234" s="18" t="n">
        <v>38548</v>
      </c>
      <c r="G1234" s="0" t="n">
        <v>29.4444444444444</v>
      </c>
      <c r="H1234" s="1" t="n">
        <f aca="false">+(G1234-25)/10</f>
        <v>0.444444444444444</v>
      </c>
      <c r="I1234" s="1" t="n">
        <f aca="false">1-0.203462*(H1234)+0.038233*(H1234)^2-0.005554*(H1234)^3</f>
        <v>0.916637048010974</v>
      </c>
      <c r="J1234" s="1" t="n">
        <f aca="false">+E1234*I1234</f>
        <v>40.5153575220851</v>
      </c>
      <c r="K1234" s="0" t="n">
        <v>0.113</v>
      </c>
      <c r="L1234" s="2" t="n">
        <f aca="false">0.0877*J1234-1.8303</f>
        <v>1.72289685468686</v>
      </c>
      <c r="M1234" s="3" t="n">
        <f aca="false">(J1234-2.28*K1234-3.44*K1234^2)*0.08</f>
        <v>3.2171033729668</v>
      </c>
      <c r="N1234" s="4" t="n">
        <f aca="false">0.45+7.23*(J1234/100)^1.78+19.54*K1234-34.06*(J1234/100)*K1234</f>
        <v>2.54644884584566</v>
      </c>
    </row>
    <row r="1235" customFormat="false" ht="12.75" hidden="false" customHeight="false" outlineLevel="0" collapsed="false">
      <c r="A1235" s="0" t="s">
        <v>1120</v>
      </c>
      <c r="B1235" s="21" t="n">
        <v>608956.99</v>
      </c>
      <c r="C1235" s="21" t="n">
        <v>4215353.345</v>
      </c>
      <c r="D1235" s="22" t="n">
        <v>29.6</v>
      </c>
      <c r="E1235" s="22" t="n">
        <v>36.4</v>
      </c>
      <c r="F1235" s="18" t="n">
        <v>38548</v>
      </c>
      <c r="G1235" s="0" t="n">
        <v>29.4444444444444</v>
      </c>
      <c r="H1235" s="1" t="n">
        <f aca="false">+(G1235-25)/10</f>
        <v>0.444444444444444</v>
      </c>
      <c r="I1235" s="1" t="n">
        <f aca="false">1-0.203462*(H1235)+0.038233*(H1235)^2-0.005554*(H1235)^3</f>
        <v>0.916637048010974</v>
      </c>
      <c r="J1235" s="1" t="n">
        <f aca="false">+E1235*I1235</f>
        <v>33.3655885475995</v>
      </c>
      <c r="K1235" s="0" t="n">
        <v>0.113</v>
      </c>
      <c r="L1235" s="2" t="n">
        <f aca="false">0.0877*J1235-1.8303</f>
        <v>1.09586211562447</v>
      </c>
      <c r="M1235" s="3" t="n">
        <f aca="false">(J1235-2.28*K1235-3.44*K1235^2)*0.08</f>
        <v>2.64512185500796</v>
      </c>
      <c r="N1235" s="4" t="n">
        <f aca="false">0.45+7.23*(J1235/100)^1.78+19.54*K1235-34.06*(J1235/100)*K1235</f>
        <v>2.39858353524054</v>
      </c>
    </row>
    <row r="1236" customFormat="false" ht="12.75" hidden="false" customHeight="false" outlineLevel="0" collapsed="false">
      <c r="A1236" s="0" t="s">
        <v>1121</v>
      </c>
      <c r="B1236" s="21" t="n">
        <v>608956.447</v>
      </c>
      <c r="C1236" s="21" t="n">
        <v>4215342.25</v>
      </c>
      <c r="D1236" s="22" t="n">
        <v>28.2</v>
      </c>
      <c r="E1236" s="22" t="n">
        <v>34</v>
      </c>
      <c r="F1236" s="18" t="n">
        <v>38548</v>
      </c>
      <c r="G1236" s="0" t="n">
        <v>29.4444444444444</v>
      </c>
      <c r="H1236" s="1" t="n">
        <f aca="false">+(G1236-25)/10</f>
        <v>0.444444444444444</v>
      </c>
      <c r="I1236" s="1" t="n">
        <f aca="false">1-0.203462*(H1236)+0.038233*(H1236)^2-0.005554*(H1236)^3</f>
        <v>0.916637048010974</v>
      </c>
      <c r="J1236" s="1" t="n">
        <f aca="false">+E1236*I1236</f>
        <v>31.1656596323731</v>
      </c>
      <c r="K1236" s="0" t="n">
        <v>0.113</v>
      </c>
      <c r="L1236" s="2" t="n">
        <f aca="false">0.0877*J1236-1.8303</f>
        <v>0.902928349759123</v>
      </c>
      <c r="M1236" s="3" t="n">
        <f aca="false">(J1236-2.28*K1236-3.44*K1236^2)*0.08</f>
        <v>2.46912754178985</v>
      </c>
      <c r="N1236" s="4" t="n">
        <f aca="false">0.45+7.23*(J1236/100)^1.78+19.54*K1236-34.06*(J1236/100)*K1236</f>
        <v>2.3660965488107</v>
      </c>
    </row>
    <row r="1237" customFormat="false" ht="12.75" hidden="false" customHeight="false" outlineLevel="0" collapsed="false">
      <c r="A1237" s="0" t="s">
        <v>1122</v>
      </c>
      <c r="B1237" s="21" t="n">
        <v>608956.907</v>
      </c>
      <c r="C1237" s="21" t="n">
        <v>4215321.624</v>
      </c>
      <c r="D1237" s="22" t="n">
        <v>27.9</v>
      </c>
      <c r="E1237" s="22" t="n">
        <v>34.4</v>
      </c>
      <c r="F1237" s="18" t="n">
        <v>38548</v>
      </c>
      <c r="G1237" s="0" t="n">
        <v>29.4444444444444</v>
      </c>
      <c r="H1237" s="1" t="n">
        <f aca="false">+(G1237-25)/10</f>
        <v>0.444444444444444</v>
      </c>
      <c r="I1237" s="1" t="n">
        <f aca="false">1-0.203462*(H1237)+0.038233*(H1237)^2-0.005554*(H1237)^3</f>
        <v>0.916637048010974</v>
      </c>
      <c r="J1237" s="1" t="n">
        <f aca="false">+E1237*I1237</f>
        <v>31.5323144515775</v>
      </c>
      <c r="K1237" s="0" t="n">
        <v>0.113</v>
      </c>
      <c r="L1237" s="2" t="n">
        <f aca="false">0.0877*J1237-1.8303</f>
        <v>0.935083977403347</v>
      </c>
      <c r="M1237" s="3" t="n">
        <f aca="false">(J1237-2.28*K1237-3.44*K1237^2)*0.08</f>
        <v>2.4984599273262</v>
      </c>
      <c r="N1237" s="4" t="n">
        <f aca="false">0.45+7.23*(J1237/100)^1.78+19.54*K1237-34.06*(J1237/100)*K1237</f>
        <v>2.37107761096687</v>
      </c>
    </row>
    <row r="1238" customFormat="false" ht="12.75" hidden="false" customHeight="false" outlineLevel="0" collapsed="false">
      <c r="A1238" s="0" t="s">
        <v>1123</v>
      </c>
      <c r="B1238" s="21" t="n">
        <v>608955.277</v>
      </c>
      <c r="C1238" s="21" t="n">
        <v>4215309.314</v>
      </c>
      <c r="D1238" s="22" t="n">
        <v>33.8</v>
      </c>
      <c r="E1238" s="22" t="n">
        <v>35.6</v>
      </c>
      <c r="F1238" s="18" t="n">
        <v>38548</v>
      </c>
      <c r="G1238" s="0" t="n">
        <v>29.4444444444444</v>
      </c>
      <c r="H1238" s="1" t="n">
        <f aca="false">+(G1238-25)/10</f>
        <v>0.444444444444444</v>
      </c>
      <c r="I1238" s="1" t="n">
        <f aca="false">1-0.203462*(H1238)+0.038233*(H1238)^2-0.005554*(H1238)^3</f>
        <v>0.916637048010974</v>
      </c>
      <c r="J1238" s="1" t="n">
        <f aca="false">+E1238*I1238</f>
        <v>32.6322789091907</v>
      </c>
      <c r="K1238" s="0" t="n">
        <v>0.113</v>
      </c>
      <c r="L1238" s="2" t="n">
        <f aca="false">0.0877*J1238-1.8303</f>
        <v>1.03155086033602</v>
      </c>
      <c r="M1238" s="3" t="n">
        <f aca="false">(J1238-2.28*K1238-3.44*K1238^2)*0.08</f>
        <v>2.58645708393525</v>
      </c>
      <c r="N1238" s="4" t="n">
        <f aca="false">0.45+7.23*(J1238/100)^1.78+19.54*K1238-34.06*(J1238/100)*K1238</f>
        <v>2.38706277998922</v>
      </c>
    </row>
    <row r="1239" customFormat="false" ht="12.75" hidden="false" customHeight="false" outlineLevel="0" collapsed="false">
      <c r="A1239" s="0" t="s">
        <v>1124</v>
      </c>
      <c r="B1239" s="21" t="n">
        <v>608956.821</v>
      </c>
      <c r="C1239" s="21" t="n">
        <v>4215285.102</v>
      </c>
      <c r="D1239" s="22" t="n">
        <v>32.1</v>
      </c>
      <c r="E1239" s="22" t="n">
        <v>36.5</v>
      </c>
      <c r="F1239" s="18" t="n">
        <v>38548</v>
      </c>
      <c r="G1239" s="0" t="n">
        <v>29.4444444444444</v>
      </c>
      <c r="H1239" s="1" t="n">
        <f aca="false">+(G1239-25)/10</f>
        <v>0.444444444444444</v>
      </c>
      <c r="I1239" s="1" t="n">
        <f aca="false">1-0.203462*(H1239)+0.038233*(H1239)^2-0.005554*(H1239)^3</f>
        <v>0.916637048010974</v>
      </c>
      <c r="J1239" s="1" t="n">
        <f aca="false">+E1239*I1239</f>
        <v>33.4572522524006</v>
      </c>
      <c r="K1239" s="0" t="n">
        <v>0.113</v>
      </c>
      <c r="L1239" s="2" t="n">
        <f aca="false">0.0877*J1239-1.8303</f>
        <v>1.10390102253553</v>
      </c>
      <c r="M1239" s="3" t="n">
        <f aca="false">(J1239-2.28*K1239-3.44*K1239^2)*0.08</f>
        <v>2.65245495139204</v>
      </c>
      <c r="N1239" s="4" t="n">
        <f aca="false">0.45+7.23*(J1239/100)^1.78+19.54*K1239-34.06*(J1239/100)*K1239</f>
        <v>2.40007201910343</v>
      </c>
    </row>
    <row r="1240" customFormat="false" ht="12.75" hidden="false" customHeight="false" outlineLevel="0" collapsed="false">
      <c r="A1240" s="0" t="s">
        <v>1125</v>
      </c>
      <c r="B1240" s="21" t="n">
        <v>608959.938</v>
      </c>
      <c r="C1240" s="21" t="n">
        <v>4215268.679</v>
      </c>
      <c r="D1240" s="22" t="n">
        <v>30.6</v>
      </c>
      <c r="E1240" s="22" t="n">
        <v>32.3</v>
      </c>
      <c r="F1240" s="18" t="n">
        <v>38548</v>
      </c>
      <c r="G1240" s="0" t="n">
        <v>29.4444444444444</v>
      </c>
      <c r="H1240" s="1" t="n">
        <f aca="false">+(G1240-25)/10</f>
        <v>0.444444444444444</v>
      </c>
      <c r="I1240" s="1" t="n">
        <f aca="false">1-0.203462*(H1240)+0.038233*(H1240)^2-0.005554*(H1240)^3</f>
        <v>0.916637048010974</v>
      </c>
      <c r="J1240" s="1" t="n">
        <f aca="false">+E1240*I1240</f>
        <v>29.6073766507545</v>
      </c>
      <c r="K1240" s="0" t="n">
        <v>0.113</v>
      </c>
      <c r="L1240" s="2" t="n">
        <f aca="false">0.0877*J1240-1.8303</f>
        <v>0.766266932271166</v>
      </c>
      <c r="M1240" s="3" t="n">
        <f aca="false">(J1240-2.28*K1240-3.44*K1240^2)*0.08</f>
        <v>2.34446490326036</v>
      </c>
      <c r="N1240" s="4" t="n">
        <f aca="false">0.45+7.23*(J1240/100)^1.78+19.54*K1240-34.06*(J1240/100)*K1240</f>
        <v>2.34687828714645</v>
      </c>
    </row>
    <row r="1241" customFormat="false" ht="12.75" hidden="false" customHeight="false" outlineLevel="0" collapsed="false">
      <c r="A1241" s="0" t="s">
        <v>1126</v>
      </c>
      <c r="B1241" s="21" t="n">
        <v>608959.495</v>
      </c>
      <c r="C1241" s="21" t="n">
        <v>4215245.222</v>
      </c>
      <c r="D1241" s="22" t="n">
        <v>27.1</v>
      </c>
      <c r="E1241" s="22" t="n">
        <v>27.5</v>
      </c>
      <c r="F1241" s="18" t="n">
        <v>38548</v>
      </c>
      <c r="G1241" s="0" t="n">
        <v>29.4444444444444</v>
      </c>
      <c r="H1241" s="1" t="n">
        <f aca="false">+(G1241-25)/10</f>
        <v>0.444444444444444</v>
      </c>
      <c r="I1241" s="1" t="n">
        <f aca="false">1-0.203462*(H1241)+0.038233*(H1241)^2-0.005554*(H1241)^3</f>
        <v>0.916637048010974</v>
      </c>
      <c r="J1241" s="1" t="n">
        <f aca="false">+E1241*I1241</f>
        <v>25.2075188203018</v>
      </c>
      <c r="K1241" s="0" t="n">
        <v>0.113</v>
      </c>
      <c r="L1241" s="2" t="n">
        <f aca="false">0.0877*J1241-1.8303</f>
        <v>0.380399400540467</v>
      </c>
      <c r="M1241" s="3" t="n">
        <f aca="false">(J1241-2.28*K1241-3.44*K1241^2)*0.08</f>
        <v>1.99247627682414</v>
      </c>
      <c r="N1241" s="4" t="n">
        <f aca="false">0.45+7.23*(J1241/100)^1.78+19.54*K1241-34.06*(J1241/100)*K1241</f>
        <v>2.3099404552705</v>
      </c>
    </row>
    <row r="1242" customFormat="false" ht="12.75" hidden="false" customHeight="false" outlineLevel="0" collapsed="false">
      <c r="A1242" s="0" t="s">
        <v>1127</v>
      </c>
      <c r="B1242" s="21" t="n">
        <v>608962.381</v>
      </c>
      <c r="C1242" s="21" t="n">
        <v>4215213.559</v>
      </c>
      <c r="D1242" s="22" t="n">
        <v>30.9</v>
      </c>
      <c r="E1242" s="22" t="n">
        <v>31.8</v>
      </c>
      <c r="F1242" s="18" t="n">
        <v>38548</v>
      </c>
      <c r="G1242" s="0" t="n">
        <v>29.4444444444444</v>
      </c>
      <c r="H1242" s="1" t="n">
        <f aca="false">+(G1242-25)/10</f>
        <v>0.444444444444444</v>
      </c>
      <c r="I1242" s="1" t="n">
        <f aca="false">1-0.203462*(H1242)+0.038233*(H1242)^2-0.005554*(H1242)^3</f>
        <v>0.916637048010974</v>
      </c>
      <c r="J1242" s="1" t="n">
        <f aca="false">+E1242*I1242</f>
        <v>29.149058126749</v>
      </c>
      <c r="K1242" s="0" t="n">
        <v>0.113</v>
      </c>
      <c r="L1242" s="2" t="n">
        <f aca="false">0.0877*J1242-1.8303</f>
        <v>0.726072397715885</v>
      </c>
      <c r="M1242" s="3" t="n">
        <f aca="false">(J1242-2.28*K1242-3.44*K1242^2)*0.08</f>
        <v>2.30779942133992</v>
      </c>
      <c r="N1242" s="4" t="n">
        <f aca="false">0.45+7.23*(J1242/100)^1.78+19.54*K1242-34.06*(J1242/100)*K1242</f>
        <v>2.34183055519633</v>
      </c>
    </row>
    <row r="1243" customFormat="false" ht="12.75" hidden="false" customHeight="false" outlineLevel="0" collapsed="false">
      <c r="A1243" s="0" t="s">
        <v>1128</v>
      </c>
      <c r="B1243" s="21" t="n">
        <v>608963.274</v>
      </c>
      <c r="C1243" s="21" t="n">
        <v>4215195.776</v>
      </c>
      <c r="D1243" s="22" t="n">
        <v>31.1</v>
      </c>
      <c r="E1243" s="22" t="n">
        <v>33.7</v>
      </c>
      <c r="F1243" s="18" t="n">
        <v>38548</v>
      </c>
      <c r="G1243" s="0" t="n">
        <v>29.4444444444444</v>
      </c>
      <c r="H1243" s="1" t="n">
        <f aca="false">+(G1243-25)/10</f>
        <v>0.444444444444444</v>
      </c>
      <c r="I1243" s="1" t="n">
        <f aca="false">1-0.203462*(H1243)+0.038233*(H1243)^2-0.005554*(H1243)^3</f>
        <v>0.916637048010974</v>
      </c>
      <c r="J1243" s="1" t="n">
        <f aca="false">+E1243*I1243</f>
        <v>30.8906685179698</v>
      </c>
      <c r="K1243" s="0" t="n">
        <v>0.113</v>
      </c>
      <c r="L1243" s="2" t="n">
        <f aca="false">0.0877*J1243-1.8303</f>
        <v>0.878811629025954</v>
      </c>
      <c r="M1243" s="3" t="n">
        <f aca="false">(J1243-2.28*K1243-3.44*K1243^2)*0.08</f>
        <v>2.44712825263759</v>
      </c>
      <c r="N1243" s="4" t="n">
        <f aca="false">0.45+7.23*(J1243/100)^1.78+19.54*K1243-34.06*(J1243/100)*K1243</f>
        <v>2.36247518106936</v>
      </c>
    </row>
    <row r="1244" customFormat="false" ht="12.75" hidden="false" customHeight="false" outlineLevel="0" collapsed="false">
      <c r="A1244" s="0" t="s">
        <v>1129</v>
      </c>
      <c r="B1244" s="21" t="n">
        <v>608963.804</v>
      </c>
      <c r="C1244" s="21" t="n">
        <v>4215175.904</v>
      </c>
      <c r="D1244" s="22" t="n">
        <v>29.7</v>
      </c>
      <c r="E1244" s="22" t="n">
        <v>34.8</v>
      </c>
      <c r="F1244" s="18" t="n">
        <v>38548</v>
      </c>
      <c r="G1244" s="0" t="n">
        <v>29.4444444444444</v>
      </c>
      <c r="H1244" s="1" t="n">
        <f aca="false">+(G1244-25)/10</f>
        <v>0.444444444444444</v>
      </c>
      <c r="I1244" s="1" t="n">
        <f aca="false">1-0.203462*(H1244)+0.038233*(H1244)^2-0.005554*(H1244)^3</f>
        <v>0.916637048010974</v>
      </c>
      <c r="J1244" s="1" t="n">
        <f aca="false">+E1244*I1244</f>
        <v>31.8989692707819</v>
      </c>
      <c r="K1244" s="0" t="n">
        <v>0.113</v>
      </c>
      <c r="L1244" s="2" t="n">
        <f aca="false">0.0877*J1244-1.8303</f>
        <v>0.967239605047572</v>
      </c>
      <c r="M1244" s="3" t="n">
        <f aca="false">(J1244-2.28*K1244-3.44*K1244^2)*0.08</f>
        <v>2.52779231286255</v>
      </c>
      <c r="N1244" s="4" t="n">
        <f aca="false">0.45+7.23*(J1244/100)^1.78+19.54*K1244-34.06*(J1244/100)*K1244</f>
        <v>2.37623263044942</v>
      </c>
    </row>
    <row r="1245" customFormat="false" ht="12.75" hidden="false" customHeight="false" outlineLevel="0" collapsed="false">
      <c r="A1245" s="0" t="s">
        <v>1130</v>
      </c>
      <c r="B1245" s="21" t="n">
        <v>608965.158</v>
      </c>
      <c r="C1245" s="21" t="n">
        <v>4215157.69</v>
      </c>
      <c r="D1245" s="22" t="n">
        <v>31.8</v>
      </c>
      <c r="E1245" s="22" t="n">
        <v>34</v>
      </c>
      <c r="F1245" s="18" t="n">
        <v>38548</v>
      </c>
      <c r="G1245" s="0" t="n">
        <v>29.4444444444444</v>
      </c>
      <c r="H1245" s="1" t="n">
        <f aca="false">+(G1245-25)/10</f>
        <v>0.444444444444444</v>
      </c>
      <c r="I1245" s="1" t="n">
        <f aca="false">1-0.203462*(H1245)+0.038233*(H1245)^2-0.005554*(H1245)^3</f>
        <v>0.916637048010974</v>
      </c>
      <c r="J1245" s="1" t="n">
        <f aca="false">+E1245*I1245</f>
        <v>31.1656596323731</v>
      </c>
      <c r="K1245" s="0" t="n">
        <v>0.113</v>
      </c>
      <c r="L1245" s="2" t="n">
        <f aca="false">0.0877*J1245-1.8303</f>
        <v>0.902928349759123</v>
      </c>
      <c r="M1245" s="3" t="n">
        <f aca="false">(J1245-2.28*K1245-3.44*K1245^2)*0.08</f>
        <v>2.46912754178985</v>
      </c>
      <c r="N1245" s="4" t="n">
        <f aca="false">0.45+7.23*(J1245/100)^1.78+19.54*K1245-34.06*(J1245/100)*K1245</f>
        <v>2.3660965488107</v>
      </c>
    </row>
    <row r="1246" customFormat="false" ht="12.75" hidden="false" customHeight="false" outlineLevel="0" collapsed="false">
      <c r="A1246" s="0" t="s">
        <v>1131</v>
      </c>
      <c r="B1246" s="21" t="n">
        <v>608963.976</v>
      </c>
      <c r="C1246" s="21" t="n">
        <v>4215135.004</v>
      </c>
      <c r="D1246" s="22" t="n">
        <v>30.9</v>
      </c>
      <c r="E1246" s="22" t="n">
        <v>35.1</v>
      </c>
      <c r="F1246" s="18" t="n">
        <v>38548</v>
      </c>
      <c r="G1246" s="0" t="n">
        <v>29.4444444444444</v>
      </c>
      <c r="H1246" s="1" t="n">
        <f aca="false">+(G1246-25)/10</f>
        <v>0.444444444444444</v>
      </c>
      <c r="I1246" s="1" t="n">
        <f aca="false">1-0.203462*(H1246)+0.038233*(H1246)^2-0.005554*(H1246)^3</f>
        <v>0.916637048010974</v>
      </c>
      <c r="J1246" s="1" t="n">
        <f aca="false">+E1246*I1246</f>
        <v>32.1739603851852</v>
      </c>
      <c r="K1246" s="0" t="n">
        <v>0.113</v>
      </c>
      <c r="L1246" s="2" t="n">
        <f aca="false">0.0877*J1246-1.8303</f>
        <v>0.991356325780741</v>
      </c>
      <c r="M1246" s="3" t="n">
        <f aca="false">(J1246-2.28*K1246-3.44*K1246^2)*0.08</f>
        <v>2.54979160201482</v>
      </c>
      <c r="N1246" s="4" t="n">
        <f aca="false">0.45+7.23*(J1246/100)^1.78+19.54*K1246-34.06*(J1246/100)*K1246</f>
        <v>2.38021278849972</v>
      </c>
    </row>
    <row r="1247" customFormat="false" ht="12.75" hidden="false" customHeight="false" outlineLevel="0" collapsed="false">
      <c r="A1247" s="0" t="s">
        <v>1132</v>
      </c>
      <c r="B1247" s="21" t="n">
        <v>608916.089</v>
      </c>
      <c r="C1247" s="21" t="n">
        <v>4215128.132</v>
      </c>
      <c r="D1247" s="22" t="n">
        <v>30.5</v>
      </c>
      <c r="E1247" s="22" t="n">
        <v>36.2</v>
      </c>
      <c r="F1247" s="18" t="n">
        <v>38548</v>
      </c>
      <c r="G1247" s="0" t="n">
        <v>29.4444444444444</v>
      </c>
      <c r="H1247" s="1" t="n">
        <f aca="false">+(G1247-25)/10</f>
        <v>0.444444444444444</v>
      </c>
      <c r="I1247" s="1" t="n">
        <f aca="false">1-0.203462*(H1247)+0.038233*(H1247)^2-0.005554*(H1247)^3</f>
        <v>0.916637048010974</v>
      </c>
      <c r="J1247" s="1" t="n">
        <f aca="false">+E1247*I1247</f>
        <v>33.1822611379973</v>
      </c>
      <c r="K1247" s="0" t="n">
        <v>0.113</v>
      </c>
      <c r="L1247" s="2" t="n">
        <f aca="false">0.0877*J1247-1.8303</f>
        <v>1.07978430180236</v>
      </c>
      <c r="M1247" s="3" t="n">
        <f aca="false">(J1247-2.28*K1247-3.44*K1247^2)*0.08</f>
        <v>2.63045566223978</v>
      </c>
      <c r="N1247" s="4" t="n">
        <f aca="false">0.45+7.23*(J1247/100)^1.78+19.54*K1247-34.06*(J1247/100)*K1247</f>
        <v>2.39563878791586</v>
      </c>
    </row>
    <row r="1248" customFormat="false" ht="12.75" hidden="false" customHeight="false" outlineLevel="0" collapsed="false">
      <c r="A1248" s="0" t="s">
        <v>1133</v>
      </c>
      <c r="B1248" s="21" t="n">
        <v>608920.044</v>
      </c>
      <c r="C1248" s="21" t="n">
        <v>4215155.152</v>
      </c>
      <c r="D1248" s="22" t="n">
        <v>28.7</v>
      </c>
      <c r="E1248" s="22" t="n">
        <v>35.1</v>
      </c>
      <c r="F1248" s="18" t="n">
        <v>38548</v>
      </c>
      <c r="G1248" s="0" t="n">
        <v>29.4444444444444</v>
      </c>
      <c r="H1248" s="1" t="n">
        <f aca="false">+(G1248-25)/10</f>
        <v>0.444444444444444</v>
      </c>
      <c r="I1248" s="1" t="n">
        <f aca="false">1-0.203462*(H1248)+0.038233*(H1248)^2-0.005554*(H1248)^3</f>
        <v>0.916637048010974</v>
      </c>
      <c r="J1248" s="1" t="n">
        <f aca="false">+E1248*I1248</f>
        <v>32.1739603851852</v>
      </c>
      <c r="K1248" s="0" t="n">
        <v>0.113</v>
      </c>
      <c r="L1248" s="2" t="n">
        <f aca="false">0.0877*J1248-1.8303</f>
        <v>0.991356325780741</v>
      </c>
      <c r="M1248" s="3" t="n">
        <f aca="false">(J1248-2.28*K1248-3.44*K1248^2)*0.08</f>
        <v>2.54979160201482</v>
      </c>
      <c r="N1248" s="4" t="n">
        <f aca="false">0.45+7.23*(J1248/100)^1.78+19.54*K1248-34.06*(J1248/100)*K1248</f>
        <v>2.38021278849972</v>
      </c>
    </row>
    <row r="1249" customFormat="false" ht="12.75" hidden="false" customHeight="false" outlineLevel="0" collapsed="false">
      <c r="A1249" s="0" t="s">
        <v>1134</v>
      </c>
      <c r="B1249" s="21" t="n">
        <v>608917.994</v>
      </c>
      <c r="C1249" s="21" t="n">
        <v>4215182.584</v>
      </c>
      <c r="D1249" s="22" t="n">
        <v>30.3</v>
      </c>
      <c r="E1249" s="22" t="n">
        <v>32.4</v>
      </c>
      <c r="F1249" s="18" t="n">
        <v>38548</v>
      </c>
      <c r="G1249" s="0" t="n">
        <v>29.4444444444444</v>
      </c>
      <c r="H1249" s="1" t="n">
        <f aca="false">+(G1249-25)/10</f>
        <v>0.444444444444444</v>
      </c>
      <c r="I1249" s="1" t="n">
        <f aca="false">1-0.203462*(H1249)+0.038233*(H1249)^2-0.005554*(H1249)^3</f>
        <v>0.916637048010974</v>
      </c>
      <c r="J1249" s="1" t="n">
        <f aca="false">+E1249*I1249</f>
        <v>29.6990403555556</v>
      </c>
      <c r="K1249" s="0" t="n">
        <v>0.113</v>
      </c>
      <c r="L1249" s="2" t="n">
        <f aca="false">0.0877*J1249-1.8303</f>
        <v>0.774305839182222</v>
      </c>
      <c r="M1249" s="3" t="n">
        <f aca="false">(J1249-2.28*K1249-3.44*K1249^2)*0.08</f>
        <v>2.35179799964445</v>
      </c>
      <c r="N1249" s="4" t="n">
        <f aca="false">0.45+7.23*(J1249/100)^1.78+19.54*K1249-34.06*(J1249/100)*K1249</f>
        <v>2.34792093576091</v>
      </c>
    </row>
    <row r="1250" customFormat="false" ht="12.75" hidden="false" customHeight="false" outlineLevel="0" collapsed="false">
      <c r="A1250" s="0" t="s">
        <v>1135</v>
      </c>
      <c r="B1250" s="21" t="n">
        <v>608920.502</v>
      </c>
      <c r="C1250" s="21" t="n">
        <v>4215189.074</v>
      </c>
      <c r="D1250" s="22" t="n">
        <v>32.1</v>
      </c>
      <c r="E1250" s="22" t="n">
        <v>31.1</v>
      </c>
      <c r="F1250" s="18" t="n">
        <v>38548</v>
      </c>
      <c r="G1250" s="0" t="n">
        <v>29.4444444444444</v>
      </c>
      <c r="H1250" s="1" t="n">
        <f aca="false">+(G1250-25)/10</f>
        <v>0.444444444444444</v>
      </c>
      <c r="I1250" s="1" t="n">
        <f aca="false">1-0.203462*(H1250)+0.038233*(H1250)^2-0.005554*(H1250)^3</f>
        <v>0.916637048010974</v>
      </c>
      <c r="J1250" s="1" t="n">
        <f aca="false">+E1250*I1250</f>
        <v>28.5074121931413</v>
      </c>
      <c r="K1250" s="0" t="n">
        <v>0.113</v>
      </c>
      <c r="L1250" s="2" t="n">
        <f aca="false">0.0877*J1250-1.8303</f>
        <v>0.669800049338491</v>
      </c>
      <c r="M1250" s="3" t="n">
        <f aca="false">(J1250-2.28*K1250-3.44*K1250^2)*0.08</f>
        <v>2.2564677466513</v>
      </c>
      <c r="N1250" s="4" t="n">
        <f aca="false">0.45+7.23*(J1250/100)^1.78+19.54*K1250-34.06*(J1250/100)*K1250</f>
        <v>2.33522854920879</v>
      </c>
    </row>
    <row r="1251" customFormat="false" ht="12.75" hidden="false" customHeight="false" outlineLevel="0" collapsed="false">
      <c r="A1251" s="0" t="s">
        <v>1136</v>
      </c>
      <c r="B1251" s="21" t="n">
        <v>608919.468</v>
      </c>
      <c r="C1251" s="21" t="n">
        <v>4215219.143</v>
      </c>
      <c r="D1251" s="22" t="n">
        <v>29.7</v>
      </c>
      <c r="E1251" s="22" t="n">
        <v>31.4</v>
      </c>
      <c r="F1251" s="18" t="n">
        <v>38548</v>
      </c>
      <c r="G1251" s="0" t="n">
        <v>29.4444444444444</v>
      </c>
      <c r="H1251" s="1" t="n">
        <f aca="false">+(G1251-25)/10</f>
        <v>0.444444444444444</v>
      </c>
      <c r="I1251" s="1" t="n">
        <f aca="false">1-0.203462*(H1251)+0.038233*(H1251)^2-0.005554*(H1251)^3</f>
        <v>0.916637048010974</v>
      </c>
      <c r="J1251" s="1" t="n">
        <f aca="false">+E1251*I1251</f>
        <v>28.7824033075446</v>
      </c>
      <c r="K1251" s="0" t="n">
        <v>0.113</v>
      </c>
      <c r="L1251" s="2" t="n">
        <f aca="false">0.0877*J1251-1.8303</f>
        <v>0.69391677007166</v>
      </c>
      <c r="M1251" s="3" t="n">
        <f aca="false">(J1251-2.28*K1251-3.44*K1251^2)*0.08</f>
        <v>2.27846703580357</v>
      </c>
      <c r="N1251" s="4" t="n">
        <f aca="false">0.45+7.23*(J1251/100)^1.78+19.54*K1251-34.06*(J1251/100)*K1251</f>
        <v>2.33799143911217</v>
      </c>
    </row>
    <row r="1252" customFormat="false" ht="12.75" hidden="false" customHeight="false" outlineLevel="0" collapsed="false">
      <c r="A1252" s="0" t="s">
        <v>1137</v>
      </c>
      <c r="B1252" s="21" t="n">
        <v>608919.35</v>
      </c>
      <c r="C1252" s="21" t="n">
        <v>4215248.295</v>
      </c>
      <c r="D1252" s="22" t="n">
        <v>31.3</v>
      </c>
      <c r="E1252" s="22" t="n">
        <v>34.5</v>
      </c>
      <c r="F1252" s="18" t="n">
        <v>38548</v>
      </c>
      <c r="G1252" s="0" t="n">
        <v>29.4444444444444</v>
      </c>
      <c r="H1252" s="1" t="n">
        <f aca="false">+(G1252-25)/10</f>
        <v>0.444444444444444</v>
      </c>
      <c r="I1252" s="1" t="n">
        <f aca="false">1-0.203462*(H1252)+0.038233*(H1252)^2-0.005554*(H1252)^3</f>
        <v>0.916637048010974</v>
      </c>
      <c r="J1252" s="1" t="n">
        <f aca="false">+E1252*I1252</f>
        <v>31.6239781563786</v>
      </c>
      <c r="K1252" s="0" t="n">
        <v>0.113</v>
      </c>
      <c r="L1252" s="2" t="n">
        <f aca="false">0.0877*J1252-1.8303</f>
        <v>0.943122884314404</v>
      </c>
      <c r="M1252" s="3" t="n">
        <f aca="false">(J1252-2.28*K1252-3.44*K1252^2)*0.08</f>
        <v>2.50579302371029</v>
      </c>
      <c r="N1252" s="4" t="n">
        <f aca="false">0.45+7.23*(J1252/100)^1.78+19.54*K1252-34.06*(J1252/100)*K1252</f>
        <v>2.37235007470612</v>
      </c>
    </row>
    <row r="1253" customFormat="false" ht="12.75" hidden="false" customHeight="false" outlineLevel="0" collapsed="false">
      <c r="A1253" s="0" t="s">
        <v>1138</v>
      </c>
      <c r="B1253" s="21" t="n">
        <v>608920.59</v>
      </c>
      <c r="C1253" s="21" t="n">
        <v>4215275.985</v>
      </c>
      <c r="D1253" s="22" t="n">
        <v>31.4</v>
      </c>
      <c r="E1253" s="22" t="n">
        <v>33.5</v>
      </c>
      <c r="F1253" s="18" t="n">
        <v>38548</v>
      </c>
      <c r="G1253" s="0" t="n">
        <v>29.4444444444444</v>
      </c>
      <c r="H1253" s="1" t="n">
        <f aca="false">+(G1253-25)/10</f>
        <v>0.444444444444444</v>
      </c>
      <c r="I1253" s="1" t="n">
        <f aca="false">1-0.203462*(H1253)+0.038233*(H1253)^2-0.005554*(H1253)^3</f>
        <v>0.916637048010974</v>
      </c>
      <c r="J1253" s="1" t="n">
        <f aca="false">+E1253*I1253</f>
        <v>30.7073411083676</v>
      </c>
      <c r="K1253" s="0" t="n">
        <v>0.113</v>
      </c>
      <c r="L1253" s="2" t="n">
        <f aca="false">0.0877*J1253-1.8303</f>
        <v>0.862733815203841</v>
      </c>
      <c r="M1253" s="3" t="n">
        <f aca="false">(J1253-2.28*K1253-3.44*K1253^2)*0.08</f>
        <v>2.43246205986941</v>
      </c>
      <c r="N1253" s="4" t="n">
        <f aca="false">0.45+7.23*(J1253/100)^1.78+19.54*K1253-34.06*(J1253/100)*K1253</f>
        <v>2.36011553203021</v>
      </c>
    </row>
    <row r="1254" customFormat="false" ht="12.75" hidden="false" customHeight="false" outlineLevel="0" collapsed="false">
      <c r="A1254" s="0" t="s">
        <v>1139</v>
      </c>
      <c r="B1254" s="21" t="n">
        <v>608918.937</v>
      </c>
      <c r="C1254" s="21" t="n">
        <v>4215305.619</v>
      </c>
      <c r="D1254" s="22" t="n">
        <v>32.9</v>
      </c>
      <c r="E1254" s="22" t="n">
        <v>34.8</v>
      </c>
      <c r="F1254" s="18" t="n">
        <v>38548</v>
      </c>
      <c r="G1254" s="0" t="n">
        <v>29.4444444444444</v>
      </c>
      <c r="H1254" s="1" t="n">
        <f aca="false">+(G1254-25)/10</f>
        <v>0.444444444444444</v>
      </c>
      <c r="I1254" s="1" t="n">
        <f aca="false">1-0.203462*(H1254)+0.038233*(H1254)^2-0.005554*(H1254)^3</f>
        <v>0.916637048010974</v>
      </c>
      <c r="J1254" s="1" t="n">
        <f aca="false">+E1254*I1254</f>
        <v>31.8989692707819</v>
      </c>
      <c r="K1254" s="0" t="n">
        <v>0.113</v>
      </c>
      <c r="L1254" s="2" t="n">
        <f aca="false">0.0877*J1254-1.8303</f>
        <v>0.967239605047572</v>
      </c>
      <c r="M1254" s="3" t="n">
        <f aca="false">(J1254-2.28*K1254-3.44*K1254^2)*0.08</f>
        <v>2.52779231286255</v>
      </c>
      <c r="N1254" s="4" t="n">
        <f aca="false">0.45+7.23*(J1254/100)^1.78+19.54*K1254-34.06*(J1254/100)*K1254</f>
        <v>2.37623263044942</v>
      </c>
    </row>
    <row r="1255" customFormat="false" ht="12.75" hidden="false" customHeight="false" outlineLevel="0" collapsed="false">
      <c r="A1255" s="0" t="s">
        <v>1140</v>
      </c>
      <c r="B1255" s="21" t="n">
        <v>608918.834</v>
      </c>
      <c r="C1255" s="21" t="n">
        <v>4215320.464</v>
      </c>
      <c r="D1255" s="22" t="n">
        <v>30.1</v>
      </c>
      <c r="E1255" s="22" t="n">
        <v>32</v>
      </c>
      <c r="F1255" s="18" t="n">
        <v>38548</v>
      </c>
      <c r="G1255" s="0" t="n">
        <v>29.4444444444444</v>
      </c>
      <c r="H1255" s="1" t="n">
        <f aca="false">+(G1255-25)/10</f>
        <v>0.444444444444444</v>
      </c>
      <c r="I1255" s="1" t="n">
        <f aca="false">1-0.203462*(H1255)+0.038233*(H1255)^2-0.005554*(H1255)^3</f>
        <v>0.916637048010974</v>
      </c>
      <c r="J1255" s="1" t="n">
        <f aca="false">+E1255*I1255</f>
        <v>29.3323855363512</v>
      </c>
      <c r="K1255" s="0" t="n">
        <v>0.113</v>
      </c>
      <c r="L1255" s="2" t="n">
        <f aca="false">0.0877*J1255-1.8303</f>
        <v>0.742150211537997</v>
      </c>
      <c r="M1255" s="3" t="n">
        <f aca="false">(J1255-2.28*K1255-3.44*K1255^2)*0.08</f>
        <v>2.32246561410809</v>
      </c>
      <c r="N1255" s="4" t="n">
        <f aca="false">0.45+7.23*(J1255/100)^1.78+19.54*K1255-34.06*(J1255/100)*K1255</f>
        <v>2.3438165155173</v>
      </c>
    </row>
    <row r="1256" customFormat="false" ht="12.75" hidden="false" customHeight="false" outlineLevel="0" collapsed="false">
      <c r="A1256" s="0" t="s">
        <v>1141</v>
      </c>
      <c r="B1256" s="21" t="n">
        <v>608917.777</v>
      </c>
      <c r="C1256" s="21" t="n">
        <v>4215351.137</v>
      </c>
      <c r="D1256" s="22" t="n">
        <v>32.1</v>
      </c>
      <c r="E1256" s="22" t="n">
        <v>35.1</v>
      </c>
      <c r="F1256" s="18" t="n">
        <v>38548</v>
      </c>
      <c r="G1256" s="0" t="n">
        <v>29.4444444444444</v>
      </c>
      <c r="H1256" s="1" t="n">
        <f aca="false">+(G1256-25)/10</f>
        <v>0.444444444444444</v>
      </c>
      <c r="I1256" s="1" t="n">
        <f aca="false">1-0.203462*(H1256)+0.038233*(H1256)^2-0.005554*(H1256)^3</f>
        <v>0.916637048010974</v>
      </c>
      <c r="J1256" s="1" t="n">
        <f aca="false">+E1256*I1256</f>
        <v>32.1739603851852</v>
      </c>
      <c r="K1256" s="0" t="n">
        <v>0.113</v>
      </c>
      <c r="L1256" s="2" t="n">
        <f aca="false">0.0877*J1256-1.8303</f>
        <v>0.991356325780741</v>
      </c>
      <c r="M1256" s="3" t="n">
        <f aca="false">(J1256-2.28*K1256-3.44*K1256^2)*0.08</f>
        <v>2.54979160201482</v>
      </c>
      <c r="N1256" s="4" t="n">
        <f aca="false">0.45+7.23*(J1256/100)^1.78+19.54*K1256-34.06*(J1256/100)*K1256</f>
        <v>2.38021278849972</v>
      </c>
    </row>
    <row r="1257" customFormat="false" ht="12.75" hidden="false" customHeight="false" outlineLevel="0" collapsed="false">
      <c r="A1257" s="0" t="s">
        <v>1142</v>
      </c>
      <c r="B1257" s="21" t="n">
        <v>608918.669</v>
      </c>
      <c r="C1257" s="21" t="n">
        <v>4215381.772</v>
      </c>
      <c r="D1257" s="22" t="n">
        <v>29.9</v>
      </c>
      <c r="E1257" s="22" t="n">
        <v>33.5</v>
      </c>
      <c r="F1257" s="18" t="n">
        <v>38548</v>
      </c>
      <c r="G1257" s="0" t="n">
        <v>29.4444444444444</v>
      </c>
      <c r="H1257" s="1" t="n">
        <f aca="false">+(G1257-25)/10</f>
        <v>0.444444444444444</v>
      </c>
      <c r="I1257" s="1" t="n">
        <f aca="false">1-0.203462*(H1257)+0.038233*(H1257)^2-0.005554*(H1257)^3</f>
        <v>0.916637048010974</v>
      </c>
      <c r="J1257" s="1" t="n">
        <f aca="false">+E1257*I1257</f>
        <v>30.7073411083676</v>
      </c>
      <c r="K1257" s="0" t="n">
        <v>0.113</v>
      </c>
      <c r="L1257" s="2" t="n">
        <f aca="false">0.0877*J1257-1.8303</f>
        <v>0.862733815203841</v>
      </c>
      <c r="M1257" s="3" t="n">
        <f aca="false">(J1257-2.28*K1257-3.44*K1257^2)*0.08</f>
        <v>2.43246205986941</v>
      </c>
      <c r="N1257" s="4" t="n">
        <f aca="false">0.45+7.23*(J1257/100)^1.78+19.54*K1257-34.06*(J1257/100)*K1257</f>
        <v>2.36011553203021</v>
      </c>
    </row>
    <row r="1258" customFormat="false" ht="12.75" hidden="false" customHeight="false" outlineLevel="0" collapsed="false">
      <c r="A1258" s="0" t="s">
        <v>1143</v>
      </c>
      <c r="B1258" s="21" t="n">
        <v>608917.734</v>
      </c>
      <c r="C1258" s="21" t="n">
        <v>4215406.55</v>
      </c>
      <c r="D1258" s="22" t="n">
        <v>30.2</v>
      </c>
      <c r="E1258" s="22" t="n">
        <v>32.8</v>
      </c>
      <c r="F1258" s="18" t="n">
        <v>38548</v>
      </c>
      <c r="G1258" s="0" t="n">
        <v>29.4444444444444</v>
      </c>
      <c r="H1258" s="1" t="n">
        <f aca="false">+(G1258-25)/10</f>
        <v>0.444444444444444</v>
      </c>
      <c r="I1258" s="1" t="n">
        <f aca="false">1-0.203462*(H1258)+0.038233*(H1258)^2-0.005554*(H1258)^3</f>
        <v>0.916637048010974</v>
      </c>
      <c r="J1258" s="1" t="n">
        <f aca="false">+E1258*I1258</f>
        <v>30.0656951747599</v>
      </c>
      <c r="K1258" s="0" t="n">
        <v>0.113</v>
      </c>
      <c r="L1258" s="2" t="n">
        <f aca="false">0.0877*J1258-1.8303</f>
        <v>0.806461466826447</v>
      </c>
      <c r="M1258" s="3" t="n">
        <f aca="false">(J1258-2.28*K1258-3.44*K1258^2)*0.08</f>
        <v>2.3811303851808</v>
      </c>
      <c r="N1258" s="4" t="n">
        <f aca="false">0.45+7.23*(J1258/100)^1.78+19.54*K1258-34.06*(J1258/100)*K1258</f>
        <v>2.35220162090757</v>
      </c>
    </row>
    <row r="1259" customFormat="false" ht="12.75" hidden="false" customHeight="false" outlineLevel="0" collapsed="false">
      <c r="A1259" s="0" t="s">
        <v>1144</v>
      </c>
      <c r="B1259" s="21" t="n">
        <v>608917.599</v>
      </c>
      <c r="C1259" s="21" t="n">
        <v>4215435.404</v>
      </c>
      <c r="D1259" s="22" t="n">
        <v>26.9</v>
      </c>
      <c r="E1259" s="22" t="n">
        <v>29.6</v>
      </c>
      <c r="F1259" s="18" t="n">
        <v>38548</v>
      </c>
      <c r="G1259" s="0" t="n">
        <v>29.4444444444444</v>
      </c>
      <c r="H1259" s="1" t="n">
        <f aca="false">+(G1259-25)/10</f>
        <v>0.444444444444444</v>
      </c>
      <c r="I1259" s="1" t="n">
        <f aca="false">1-0.203462*(H1259)+0.038233*(H1259)^2-0.005554*(H1259)^3</f>
        <v>0.916637048010974</v>
      </c>
      <c r="J1259" s="1" t="n">
        <f aca="false">+E1259*I1259</f>
        <v>27.1324566211248</v>
      </c>
      <c r="K1259" s="0" t="n">
        <v>0.113</v>
      </c>
      <c r="L1259" s="2" t="n">
        <f aca="false">0.0877*J1259-1.8303</f>
        <v>0.549216445672648</v>
      </c>
      <c r="M1259" s="3" t="n">
        <f aca="false">(J1259-2.28*K1259-3.44*K1259^2)*0.08</f>
        <v>2.14647130088999</v>
      </c>
      <c r="N1259" s="4" t="n">
        <f aca="false">0.45+7.23*(J1259/100)^1.78+19.54*K1259-34.06*(J1259/100)*K1259</f>
        <v>2.32291910227195</v>
      </c>
    </row>
    <row r="1260" customFormat="false" ht="12.75" hidden="false" customHeight="false" outlineLevel="0" collapsed="false">
      <c r="A1260" s="0" t="s">
        <v>1145</v>
      </c>
      <c r="B1260" s="21" t="n">
        <v>608835.691</v>
      </c>
      <c r="C1260" s="21" t="n">
        <v>4215432.997</v>
      </c>
      <c r="D1260" s="22" t="n">
        <v>30.2</v>
      </c>
      <c r="E1260" s="22" t="n">
        <v>30.5</v>
      </c>
      <c r="F1260" s="18" t="n">
        <v>38548</v>
      </c>
      <c r="G1260" s="0" t="n">
        <v>29.4444444444444</v>
      </c>
      <c r="H1260" s="1" t="n">
        <f aca="false">+(G1260-25)/10</f>
        <v>0.444444444444444</v>
      </c>
      <c r="I1260" s="1" t="n">
        <f aca="false">1-0.203462*(H1260)+0.038233*(H1260)^2-0.005554*(H1260)^3</f>
        <v>0.916637048010974</v>
      </c>
      <c r="J1260" s="1" t="n">
        <f aca="false">+E1260*I1260</f>
        <v>27.9574299643347</v>
      </c>
      <c r="K1260" s="0" t="n">
        <v>0.113</v>
      </c>
      <c r="L1260" s="2" t="n">
        <f aca="false">0.0877*J1260-1.8303</f>
        <v>0.621566607872154</v>
      </c>
      <c r="M1260" s="3" t="n">
        <f aca="false">(J1260-2.28*K1260-3.44*K1260^2)*0.08</f>
        <v>2.21246916834678</v>
      </c>
      <c r="N1260" s="4" t="n">
        <f aca="false">0.45+7.23*(J1260/100)^1.78+19.54*K1260-34.06*(J1260/100)*K1260</f>
        <v>2.33000312145354</v>
      </c>
    </row>
    <row r="1261" customFormat="false" ht="12.75" hidden="false" customHeight="false" outlineLevel="0" collapsed="false">
      <c r="A1261" s="0" t="s">
        <v>1146</v>
      </c>
      <c r="B1261" s="21" t="n">
        <v>608833.964</v>
      </c>
      <c r="C1261" s="21" t="n">
        <v>4215402.658</v>
      </c>
      <c r="D1261" s="22" t="n">
        <v>30.9</v>
      </c>
      <c r="E1261" s="22" t="n">
        <v>31.5</v>
      </c>
      <c r="F1261" s="18" t="n">
        <v>38548</v>
      </c>
      <c r="G1261" s="0" t="n">
        <v>29.4444444444444</v>
      </c>
      <c r="H1261" s="1" t="n">
        <f aca="false">+(G1261-25)/10</f>
        <v>0.444444444444444</v>
      </c>
      <c r="I1261" s="1" t="n">
        <f aca="false">1-0.203462*(H1261)+0.038233*(H1261)^2-0.005554*(H1261)^3</f>
        <v>0.916637048010974</v>
      </c>
      <c r="J1261" s="1" t="n">
        <f aca="false">+E1261*I1261</f>
        <v>28.8740670123457</v>
      </c>
      <c r="K1261" s="0" t="n">
        <v>0.113</v>
      </c>
      <c r="L1261" s="2" t="n">
        <f aca="false">0.0877*J1261-1.8303</f>
        <v>0.701955676982716</v>
      </c>
      <c r="M1261" s="3" t="n">
        <f aca="false">(J1261-2.28*K1261-3.44*K1261^2)*0.08</f>
        <v>2.28580013218765</v>
      </c>
      <c r="N1261" s="4" t="n">
        <f aca="false">0.45+7.23*(J1261/100)^1.78+19.54*K1261-34.06*(J1261/100)*K1261</f>
        <v>2.33893459833879</v>
      </c>
    </row>
    <row r="1262" customFormat="false" ht="12.75" hidden="false" customHeight="false" outlineLevel="0" collapsed="false">
      <c r="A1262" s="0" t="s">
        <v>1147</v>
      </c>
      <c r="B1262" s="21" t="n">
        <v>608834.12</v>
      </c>
      <c r="C1262" s="21" t="n">
        <v>4215378.345</v>
      </c>
      <c r="D1262" s="22" t="n">
        <v>28.1</v>
      </c>
      <c r="E1262" s="22" t="n">
        <v>32.2</v>
      </c>
      <c r="F1262" s="18" t="n">
        <v>38548</v>
      </c>
      <c r="G1262" s="0" t="n">
        <v>29.4444444444444</v>
      </c>
      <c r="H1262" s="1" t="n">
        <f aca="false">+(G1262-25)/10</f>
        <v>0.444444444444444</v>
      </c>
      <c r="I1262" s="1" t="n">
        <f aca="false">1-0.203462*(H1262)+0.038233*(H1262)^2-0.005554*(H1262)^3</f>
        <v>0.916637048010974</v>
      </c>
      <c r="J1262" s="1" t="n">
        <f aca="false">+E1262*I1262</f>
        <v>29.5157129459534</v>
      </c>
      <c r="K1262" s="0" t="n">
        <v>0.113</v>
      </c>
      <c r="L1262" s="2" t="n">
        <f aca="false">0.0877*J1262-1.8303</f>
        <v>0.75822802536011</v>
      </c>
      <c r="M1262" s="3" t="n">
        <f aca="false">(J1262-2.28*K1262-3.44*K1262^2)*0.08</f>
        <v>2.33713180687627</v>
      </c>
      <c r="N1262" s="4" t="n">
        <f aca="false">0.45+7.23*(J1262/100)^1.78+19.54*K1262-34.06*(J1262/100)*K1262</f>
        <v>2.34584666254771</v>
      </c>
    </row>
    <row r="1263" customFormat="false" ht="12.75" hidden="false" customHeight="false" outlineLevel="0" collapsed="false">
      <c r="A1263" s="0" t="s">
        <v>1148</v>
      </c>
      <c r="B1263" s="21" t="n">
        <v>608833.3</v>
      </c>
      <c r="C1263" s="21" t="n">
        <v>4215351.655</v>
      </c>
      <c r="D1263" s="22" t="n">
        <v>29.3</v>
      </c>
      <c r="E1263" s="22" t="n">
        <v>32</v>
      </c>
      <c r="F1263" s="18" t="n">
        <v>38548</v>
      </c>
      <c r="G1263" s="0" t="n">
        <v>29.4444444444444</v>
      </c>
      <c r="H1263" s="1" t="n">
        <f aca="false">+(G1263-25)/10</f>
        <v>0.444444444444444</v>
      </c>
      <c r="I1263" s="1" t="n">
        <f aca="false">1-0.203462*(H1263)+0.038233*(H1263)^2-0.005554*(H1263)^3</f>
        <v>0.916637048010974</v>
      </c>
      <c r="J1263" s="1" t="n">
        <f aca="false">+E1263*I1263</f>
        <v>29.3323855363512</v>
      </c>
      <c r="K1263" s="0" t="n">
        <v>0.113</v>
      </c>
      <c r="L1263" s="2" t="n">
        <f aca="false">0.0877*J1263-1.8303</f>
        <v>0.742150211537997</v>
      </c>
      <c r="M1263" s="3" t="n">
        <f aca="false">(J1263-2.28*K1263-3.44*K1263^2)*0.08</f>
        <v>2.32246561410809</v>
      </c>
      <c r="N1263" s="4" t="n">
        <f aca="false">0.45+7.23*(J1263/100)^1.78+19.54*K1263-34.06*(J1263/100)*K1263</f>
        <v>2.3438165155173</v>
      </c>
    </row>
    <row r="1264" customFormat="false" ht="12.75" hidden="false" customHeight="false" outlineLevel="0" collapsed="false">
      <c r="A1264" s="0" t="s">
        <v>1149</v>
      </c>
      <c r="B1264" s="21" t="n">
        <v>608836.798</v>
      </c>
      <c r="C1264" s="21" t="n">
        <v>4215325.376</v>
      </c>
      <c r="D1264" s="22" t="n">
        <v>34.1</v>
      </c>
      <c r="E1264" s="22" t="n">
        <v>35</v>
      </c>
      <c r="F1264" s="18" t="n">
        <v>38548</v>
      </c>
      <c r="G1264" s="0" t="n">
        <v>29.4444444444444</v>
      </c>
      <c r="H1264" s="1" t="n">
        <f aca="false">+(G1264-25)/10</f>
        <v>0.444444444444444</v>
      </c>
      <c r="I1264" s="1" t="n">
        <f aca="false">1-0.203462*(H1264)+0.038233*(H1264)^2-0.005554*(H1264)^3</f>
        <v>0.916637048010974</v>
      </c>
      <c r="J1264" s="1" t="n">
        <f aca="false">+E1264*I1264</f>
        <v>32.0822966803841</v>
      </c>
      <c r="K1264" s="0" t="n">
        <v>0.113</v>
      </c>
      <c r="L1264" s="2" t="n">
        <f aca="false">0.0877*J1264-1.8303</f>
        <v>0.983317418869685</v>
      </c>
      <c r="M1264" s="3" t="n">
        <f aca="false">(J1264-2.28*K1264-3.44*K1264^2)*0.08</f>
        <v>2.54245850563073</v>
      </c>
      <c r="N1264" s="4" t="n">
        <f aca="false">0.45+7.23*(J1264/100)^1.78+19.54*K1264-34.06*(J1264/100)*K1264</f>
        <v>2.37887523585537</v>
      </c>
    </row>
    <row r="1265" customFormat="false" ht="12.75" hidden="false" customHeight="false" outlineLevel="0" collapsed="false">
      <c r="A1265" s="0" t="s">
        <v>1150</v>
      </c>
      <c r="B1265" s="21" t="n">
        <v>608838.36</v>
      </c>
      <c r="C1265" s="21" t="n">
        <v>4215309.165</v>
      </c>
      <c r="D1265" s="22" t="n">
        <v>29.9</v>
      </c>
      <c r="E1265" s="22" t="n">
        <v>34.8</v>
      </c>
      <c r="F1265" s="18" t="n">
        <v>38548</v>
      </c>
      <c r="G1265" s="0" t="n">
        <v>29.4444444444444</v>
      </c>
      <c r="H1265" s="1" t="n">
        <f aca="false">+(G1265-25)/10</f>
        <v>0.444444444444444</v>
      </c>
      <c r="I1265" s="1" t="n">
        <f aca="false">1-0.203462*(H1265)+0.038233*(H1265)^2-0.005554*(H1265)^3</f>
        <v>0.916637048010974</v>
      </c>
      <c r="J1265" s="1" t="n">
        <f aca="false">+E1265*I1265</f>
        <v>31.8989692707819</v>
      </c>
      <c r="K1265" s="0" t="n">
        <v>0.113</v>
      </c>
      <c r="L1265" s="2" t="n">
        <f aca="false">0.0877*J1265-1.8303</f>
        <v>0.967239605047572</v>
      </c>
      <c r="M1265" s="3" t="n">
        <f aca="false">(J1265-2.28*K1265-3.44*K1265^2)*0.08</f>
        <v>2.52779231286255</v>
      </c>
      <c r="N1265" s="4" t="n">
        <f aca="false">0.45+7.23*(J1265/100)^1.78+19.54*K1265-34.06*(J1265/100)*K1265</f>
        <v>2.37623263044942</v>
      </c>
    </row>
    <row r="1266" customFormat="false" ht="12.75" hidden="false" customHeight="false" outlineLevel="0" collapsed="false">
      <c r="A1266" s="0" t="s">
        <v>1151</v>
      </c>
      <c r="B1266" s="21" t="n">
        <v>608836.978</v>
      </c>
      <c r="C1266" s="21" t="n">
        <v>4215280.533</v>
      </c>
      <c r="D1266" s="22" t="n">
        <v>34.1</v>
      </c>
      <c r="E1266" s="22" t="n">
        <v>42.1</v>
      </c>
      <c r="F1266" s="18" t="n">
        <v>38548</v>
      </c>
      <c r="G1266" s="0" t="n">
        <v>29.4444444444444</v>
      </c>
      <c r="H1266" s="1" t="n">
        <f aca="false">+(G1266-25)/10</f>
        <v>0.444444444444444</v>
      </c>
      <c r="I1266" s="1" t="n">
        <f aca="false">1-0.203462*(H1266)+0.038233*(H1266)^2-0.005554*(H1266)^3</f>
        <v>0.916637048010974</v>
      </c>
      <c r="J1266" s="1" t="n">
        <f aca="false">+E1266*I1266</f>
        <v>38.590419721262</v>
      </c>
      <c r="K1266" s="0" t="n">
        <v>0.113</v>
      </c>
      <c r="L1266" s="2" t="n">
        <f aca="false">0.0877*J1266-1.8303</f>
        <v>1.55407980955468</v>
      </c>
      <c r="M1266" s="3" t="n">
        <f aca="false">(J1266-2.28*K1266-3.44*K1266^2)*0.08</f>
        <v>3.06310834890096</v>
      </c>
      <c r="N1266" s="4" t="n">
        <f aca="false">0.45+7.23*(J1266/100)^1.78+19.54*K1266-34.06*(J1266/100)*K1266</f>
        <v>2.50037360584131</v>
      </c>
    </row>
    <row r="1267" customFormat="false" ht="12.75" hidden="false" customHeight="false" outlineLevel="0" collapsed="false">
      <c r="A1267" s="0" t="s">
        <v>1152</v>
      </c>
      <c r="B1267" s="21" t="n">
        <v>608835.588</v>
      </c>
      <c r="C1267" s="21" t="n">
        <v>4215254.701</v>
      </c>
      <c r="D1267" s="22" t="n">
        <v>38</v>
      </c>
      <c r="E1267" s="22" t="n">
        <v>45.8</v>
      </c>
      <c r="F1267" s="18" t="n">
        <v>38548</v>
      </c>
      <c r="G1267" s="0" t="n">
        <v>29.4444444444444</v>
      </c>
      <c r="H1267" s="1" t="n">
        <f aca="false">+(G1267-25)/10</f>
        <v>0.444444444444444</v>
      </c>
      <c r="I1267" s="1" t="n">
        <f aca="false">1-0.203462*(H1267)+0.038233*(H1267)^2-0.005554*(H1267)^3</f>
        <v>0.916637048010974</v>
      </c>
      <c r="J1267" s="1" t="n">
        <f aca="false">+E1267*I1267</f>
        <v>41.9819767989026</v>
      </c>
      <c r="K1267" s="0" t="n">
        <v>0.113</v>
      </c>
      <c r="L1267" s="2" t="n">
        <f aca="false">0.0877*J1267-1.8303</f>
        <v>1.85151936526376</v>
      </c>
      <c r="M1267" s="3" t="n">
        <f aca="false">(J1267-2.28*K1267-3.44*K1267^2)*0.08</f>
        <v>3.33443291511221</v>
      </c>
      <c r="N1267" s="4" t="n">
        <f aca="false">0.45+7.23*(J1267/100)^1.78+19.54*K1267-34.06*(J1267/100)*K1267</f>
        <v>2.58460197573255</v>
      </c>
    </row>
    <row r="1268" customFormat="false" ht="12.75" hidden="false" customHeight="false" outlineLevel="0" collapsed="false">
      <c r="A1268" s="0" t="s">
        <v>1153</v>
      </c>
      <c r="B1268" s="21" t="n">
        <v>608836.603</v>
      </c>
      <c r="C1268" s="21" t="n">
        <v>4215222.212</v>
      </c>
      <c r="D1268" s="22" t="n">
        <v>40.8</v>
      </c>
      <c r="E1268" s="22" t="n">
        <v>51.1</v>
      </c>
      <c r="F1268" s="18" t="n">
        <v>38548</v>
      </c>
      <c r="G1268" s="0" t="n">
        <v>29.4444444444444</v>
      </c>
      <c r="H1268" s="1" t="n">
        <f aca="false">+(G1268-25)/10</f>
        <v>0.444444444444444</v>
      </c>
      <c r="I1268" s="1" t="n">
        <f aca="false">1-0.203462*(H1268)+0.038233*(H1268)^2-0.005554*(H1268)^3</f>
        <v>0.916637048010974</v>
      </c>
      <c r="J1268" s="1" t="n">
        <f aca="false">+E1268*I1268</f>
        <v>46.8401531533608</v>
      </c>
      <c r="K1268" s="0" t="n">
        <v>0.113</v>
      </c>
      <c r="L1268" s="2" t="n">
        <f aca="false">0.0877*J1268-1.8303</f>
        <v>2.27758143154974</v>
      </c>
      <c r="M1268" s="3" t="n">
        <f aca="false">(J1268-2.28*K1268-3.44*K1268^2)*0.08</f>
        <v>3.72308702346886</v>
      </c>
      <c r="N1268" s="4" t="n">
        <f aca="false">0.45+7.23*(J1268/100)^1.78+19.54*K1268-34.06*(J1268/100)*K1268</f>
        <v>2.72954459334924</v>
      </c>
    </row>
    <row r="1269" customFormat="false" ht="12.75" hidden="false" customHeight="false" outlineLevel="0" collapsed="false">
      <c r="A1269" s="0" t="s">
        <v>1154</v>
      </c>
      <c r="B1269" s="21" t="n">
        <v>608837.874</v>
      </c>
      <c r="C1269" s="21" t="n">
        <v>4215214.015</v>
      </c>
      <c r="D1269" s="22" t="n">
        <v>37.2</v>
      </c>
      <c r="E1269" s="22" t="n">
        <v>42.4</v>
      </c>
      <c r="F1269" s="18" t="n">
        <v>38548</v>
      </c>
      <c r="G1269" s="0" t="n">
        <v>29.4444444444444</v>
      </c>
      <c r="H1269" s="1" t="n">
        <f aca="false">+(G1269-25)/10</f>
        <v>0.444444444444444</v>
      </c>
      <c r="I1269" s="1" t="n">
        <f aca="false">1-0.203462*(H1269)+0.038233*(H1269)^2-0.005554*(H1269)^3</f>
        <v>0.916637048010974</v>
      </c>
      <c r="J1269" s="1" t="n">
        <f aca="false">+E1269*I1269</f>
        <v>38.8654108356653</v>
      </c>
      <c r="K1269" s="0" t="n">
        <v>0.113</v>
      </c>
      <c r="L1269" s="2" t="n">
        <f aca="false">0.0877*J1269-1.8303</f>
        <v>1.57819653028785</v>
      </c>
      <c r="M1269" s="3" t="n">
        <f aca="false">(J1269-2.28*K1269-3.44*K1269^2)*0.08</f>
        <v>3.08510763805322</v>
      </c>
      <c r="N1269" s="4" t="n">
        <f aca="false">0.45+7.23*(J1269/100)^1.78+19.54*K1269-34.06*(J1269/100)*K1269</f>
        <v>2.50667614624725</v>
      </c>
    </row>
    <row r="1270" customFormat="false" ht="12.75" hidden="false" customHeight="false" outlineLevel="0" collapsed="false">
      <c r="A1270" s="0" t="s">
        <v>1155</v>
      </c>
      <c r="B1270" s="21" t="n">
        <v>608842.132</v>
      </c>
      <c r="C1270" s="21" t="n">
        <v>4215187.552</v>
      </c>
      <c r="D1270" s="22" t="n">
        <v>30.9</v>
      </c>
      <c r="E1270" s="22" t="n">
        <v>32.9</v>
      </c>
      <c r="F1270" s="18" t="n">
        <v>38548</v>
      </c>
      <c r="G1270" s="0" t="n">
        <v>29.4444444444444</v>
      </c>
      <c r="H1270" s="1" t="n">
        <f aca="false">+(G1270-25)/10</f>
        <v>0.444444444444444</v>
      </c>
      <c r="I1270" s="1" t="n">
        <f aca="false">1-0.203462*(H1270)+0.038233*(H1270)^2-0.005554*(H1270)^3</f>
        <v>0.916637048010974</v>
      </c>
      <c r="J1270" s="1" t="n">
        <f aca="false">+E1270*I1270</f>
        <v>30.157358879561</v>
      </c>
      <c r="K1270" s="0" t="n">
        <v>0.113</v>
      </c>
      <c r="L1270" s="2" t="n">
        <f aca="false">0.0877*J1270-1.8303</f>
        <v>0.814500373737504</v>
      </c>
      <c r="M1270" s="3" t="n">
        <f aca="false">(J1270-2.28*K1270-3.44*K1270^2)*0.08</f>
        <v>2.38846348156488</v>
      </c>
      <c r="N1270" s="4" t="n">
        <f aca="false">0.45+7.23*(J1270/100)^1.78+19.54*K1270-34.06*(J1270/100)*K1270</f>
        <v>2.35329927774382</v>
      </c>
    </row>
    <row r="1271" customFormat="false" ht="12.75" hidden="false" customHeight="false" outlineLevel="0" collapsed="false">
      <c r="A1271" s="0" t="s">
        <v>1156</v>
      </c>
      <c r="B1271" s="21" t="n">
        <v>608840.269</v>
      </c>
      <c r="C1271" s="21" t="n">
        <v>4215163.574</v>
      </c>
      <c r="D1271" s="22" t="n">
        <v>36.2</v>
      </c>
      <c r="E1271" s="22" t="n">
        <v>43</v>
      </c>
      <c r="F1271" s="18" t="n">
        <v>38548</v>
      </c>
      <c r="G1271" s="0" t="n">
        <v>29.4444444444444</v>
      </c>
      <c r="H1271" s="1" t="n">
        <f aca="false">+(G1271-25)/10</f>
        <v>0.444444444444444</v>
      </c>
      <c r="I1271" s="1" t="n">
        <f aca="false">1-0.203462*(H1271)+0.038233*(H1271)^2-0.005554*(H1271)^3</f>
        <v>0.916637048010974</v>
      </c>
      <c r="J1271" s="1" t="n">
        <f aca="false">+E1271*I1271</f>
        <v>39.4153930644719</v>
      </c>
      <c r="K1271" s="0" t="n">
        <v>0.113</v>
      </c>
      <c r="L1271" s="2" t="n">
        <f aca="false">0.0877*J1271-1.8303</f>
        <v>1.62642997175418</v>
      </c>
      <c r="M1271" s="3" t="n">
        <f aca="false">(J1271-2.28*K1271-3.44*K1271^2)*0.08</f>
        <v>3.12910621635775</v>
      </c>
      <c r="N1271" s="4" t="n">
        <f aca="false">0.45+7.23*(J1271/100)^1.78+19.54*K1271-34.06*(J1271/100)*K1271</f>
        <v>2.51956143704826</v>
      </c>
    </row>
    <row r="1272" customFormat="false" ht="12.75" hidden="false" customHeight="false" outlineLevel="0" collapsed="false">
      <c r="A1272" s="0" t="s">
        <v>1157</v>
      </c>
      <c r="B1272" s="21" t="n">
        <v>608839.795</v>
      </c>
      <c r="C1272" s="21" t="n">
        <v>4215139.558</v>
      </c>
      <c r="D1272" s="22" t="n">
        <v>40.7</v>
      </c>
      <c r="E1272" s="22" t="n">
        <v>49</v>
      </c>
      <c r="F1272" s="18" t="n">
        <v>38548</v>
      </c>
      <c r="G1272" s="0" t="n">
        <v>29.4444444444444</v>
      </c>
      <c r="H1272" s="1" t="n">
        <f aca="false">+(G1272-25)/10</f>
        <v>0.444444444444444</v>
      </c>
      <c r="I1272" s="1" t="n">
        <f aca="false">1-0.203462*(H1272)+0.038233*(H1272)^2-0.005554*(H1272)^3</f>
        <v>0.916637048010974</v>
      </c>
      <c r="J1272" s="1" t="n">
        <f aca="false">+E1272*I1272</f>
        <v>44.9152153525377</v>
      </c>
      <c r="K1272" s="0" t="n">
        <v>0.113</v>
      </c>
      <c r="L1272" s="2" t="n">
        <f aca="false">0.0877*J1272-1.8303</f>
        <v>2.10876438641756</v>
      </c>
      <c r="M1272" s="3" t="n">
        <f aca="false">(J1272-2.28*K1272-3.44*K1272^2)*0.08</f>
        <v>3.56909199940302</v>
      </c>
      <c r="N1272" s="4" t="n">
        <f aca="false">0.45+7.23*(J1272/100)^1.78+19.54*K1272-34.06*(J1272/100)*K1272</f>
        <v>2.6687291194062</v>
      </c>
    </row>
    <row r="1273" customFormat="false" ht="12.75" hidden="false" customHeight="false" outlineLevel="0" collapsed="false">
      <c r="A1273" s="0" t="s">
        <v>1158</v>
      </c>
      <c r="B1273" s="21" t="n">
        <v>608693.124</v>
      </c>
      <c r="C1273" s="21" t="n">
        <v>4215130.149</v>
      </c>
      <c r="D1273" s="22" t="n">
        <v>35.5</v>
      </c>
      <c r="E1273" s="22" t="n">
        <v>38.3</v>
      </c>
      <c r="F1273" s="18" t="n">
        <v>38548</v>
      </c>
      <c r="G1273" s="0" t="n">
        <v>29.4444444444444</v>
      </c>
      <c r="H1273" s="1" t="n">
        <f aca="false">+(G1273-25)/10</f>
        <v>0.444444444444444</v>
      </c>
      <c r="I1273" s="1" t="n">
        <f aca="false">1-0.203462*(H1273)+0.038233*(H1273)^2-0.005554*(H1273)^3</f>
        <v>0.916637048010974</v>
      </c>
      <c r="J1273" s="1" t="n">
        <f aca="false">+E1273*I1273</f>
        <v>35.1071989388203</v>
      </c>
      <c r="K1273" s="0" t="n">
        <v>0.113</v>
      </c>
      <c r="L1273" s="2" t="n">
        <f aca="false">0.0877*J1273-1.8303</f>
        <v>1.24860134693454</v>
      </c>
      <c r="M1273" s="3" t="n">
        <f aca="false">(J1273-2.28*K1273-3.44*K1273^2)*0.08</f>
        <v>2.78445068630562</v>
      </c>
      <c r="N1273" s="4" t="n">
        <f aca="false">0.45+7.23*(J1273/100)^1.78+19.54*K1273-34.06*(J1273/100)*K1273</f>
        <v>2.4286936374967</v>
      </c>
    </row>
    <row r="1274" customFormat="false" ht="12.75" hidden="false" customHeight="false" outlineLevel="0" collapsed="false">
      <c r="A1274" s="0" t="s">
        <v>1159</v>
      </c>
      <c r="B1274" s="21" t="n">
        <v>608691.975</v>
      </c>
      <c r="C1274" s="21" t="n">
        <v>4215154.571</v>
      </c>
      <c r="D1274" s="22" t="n">
        <v>35</v>
      </c>
      <c r="E1274" s="22" t="n">
        <v>34.8</v>
      </c>
      <c r="F1274" s="18" t="n">
        <v>38548</v>
      </c>
      <c r="G1274" s="0" t="n">
        <v>29.4444444444444</v>
      </c>
      <c r="H1274" s="1" t="n">
        <f aca="false">+(G1274-25)/10</f>
        <v>0.444444444444444</v>
      </c>
      <c r="I1274" s="1" t="n">
        <f aca="false">1-0.203462*(H1274)+0.038233*(H1274)^2-0.005554*(H1274)^3</f>
        <v>0.916637048010974</v>
      </c>
      <c r="J1274" s="1" t="n">
        <f aca="false">+E1274*I1274</f>
        <v>31.8989692707819</v>
      </c>
      <c r="K1274" s="0" t="n">
        <v>0.113</v>
      </c>
      <c r="L1274" s="2" t="n">
        <f aca="false">0.0877*J1274-1.8303</f>
        <v>0.967239605047572</v>
      </c>
      <c r="M1274" s="3" t="n">
        <f aca="false">(J1274-2.28*K1274-3.44*K1274^2)*0.08</f>
        <v>2.52779231286255</v>
      </c>
      <c r="N1274" s="4" t="n">
        <f aca="false">0.45+7.23*(J1274/100)^1.78+19.54*K1274-34.06*(J1274/100)*K1274</f>
        <v>2.37623263044942</v>
      </c>
    </row>
    <row r="1275" customFormat="false" ht="12.75" hidden="false" customHeight="false" outlineLevel="0" collapsed="false">
      <c r="A1275" s="0" t="s">
        <v>1160</v>
      </c>
      <c r="B1275" s="21" t="n">
        <v>608691.506</v>
      </c>
      <c r="C1275" s="21" t="n">
        <v>4215176.471</v>
      </c>
      <c r="D1275" s="22" t="n">
        <v>34.8</v>
      </c>
      <c r="E1275" s="22" t="n">
        <v>34</v>
      </c>
      <c r="F1275" s="18" t="n">
        <v>38548</v>
      </c>
      <c r="G1275" s="0" t="n">
        <v>29.4444444444444</v>
      </c>
      <c r="H1275" s="1" t="n">
        <f aca="false">+(G1275-25)/10</f>
        <v>0.444444444444444</v>
      </c>
      <c r="I1275" s="1" t="n">
        <f aca="false">1-0.203462*(H1275)+0.038233*(H1275)^2-0.005554*(H1275)^3</f>
        <v>0.916637048010974</v>
      </c>
      <c r="J1275" s="1" t="n">
        <f aca="false">+E1275*I1275</f>
        <v>31.1656596323731</v>
      </c>
      <c r="K1275" s="0" t="n">
        <v>0.113</v>
      </c>
      <c r="L1275" s="2" t="n">
        <f aca="false">0.0877*J1275-1.8303</f>
        <v>0.902928349759123</v>
      </c>
      <c r="M1275" s="3" t="n">
        <f aca="false">(J1275-2.28*K1275-3.44*K1275^2)*0.08</f>
        <v>2.46912754178985</v>
      </c>
      <c r="N1275" s="4" t="n">
        <f aca="false">0.45+7.23*(J1275/100)^1.78+19.54*K1275-34.06*(J1275/100)*K1275</f>
        <v>2.3660965488107</v>
      </c>
    </row>
    <row r="1276" customFormat="false" ht="12.75" hidden="false" customHeight="false" outlineLevel="0" collapsed="false">
      <c r="A1276" s="0" t="s">
        <v>1161</v>
      </c>
      <c r="B1276" s="21" t="n">
        <v>608689.734</v>
      </c>
      <c r="C1276" s="21" t="n">
        <v>4215207.898</v>
      </c>
      <c r="D1276" s="22" t="n">
        <v>30.1</v>
      </c>
      <c r="E1276" s="22" t="n">
        <v>30</v>
      </c>
      <c r="F1276" s="18" t="n">
        <v>38548</v>
      </c>
      <c r="G1276" s="0" t="n">
        <v>29.4444444444444</v>
      </c>
      <c r="H1276" s="1" t="n">
        <f aca="false">+(G1276-25)/10</f>
        <v>0.444444444444444</v>
      </c>
      <c r="I1276" s="1" t="n">
        <f aca="false">1-0.203462*(H1276)+0.038233*(H1276)^2-0.005554*(H1276)^3</f>
        <v>0.916637048010974</v>
      </c>
      <c r="J1276" s="1" t="n">
        <f aca="false">+E1276*I1276</f>
        <v>27.4991114403292</v>
      </c>
      <c r="K1276" s="0" t="n">
        <v>0.113</v>
      </c>
      <c r="L1276" s="2" t="n">
        <f aca="false">0.0877*J1276-1.8303</f>
        <v>0.581372073316872</v>
      </c>
      <c r="M1276" s="3" t="n">
        <f aca="false">(J1276-2.28*K1276-3.44*K1276^2)*0.08</f>
        <v>2.17580368642634</v>
      </c>
      <c r="N1276" s="4" t="n">
        <f aca="false">0.45+7.23*(J1276/100)^1.78+19.54*K1276-34.06*(J1276/100)*K1276</f>
        <v>2.32595553572442</v>
      </c>
    </row>
    <row r="1277" customFormat="false" ht="12.75" hidden="false" customHeight="false" outlineLevel="0" collapsed="false">
      <c r="A1277" s="0" t="s">
        <v>1162</v>
      </c>
      <c r="B1277" s="21" t="n">
        <v>608690.553</v>
      </c>
      <c r="C1277" s="21" t="n">
        <v>4215234.718</v>
      </c>
      <c r="D1277" s="22" t="n">
        <v>34.2</v>
      </c>
      <c r="E1277" s="22" t="n">
        <v>38.1</v>
      </c>
      <c r="F1277" s="18" t="n">
        <v>38548</v>
      </c>
      <c r="G1277" s="0" t="n">
        <v>29.4444444444444</v>
      </c>
      <c r="H1277" s="1" t="n">
        <f aca="false">+(G1277-25)/10</f>
        <v>0.444444444444444</v>
      </c>
      <c r="I1277" s="1" t="n">
        <f aca="false">1-0.203462*(H1277)+0.038233*(H1277)^2-0.005554*(H1277)^3</f>
        <v>0.916637048010974</v>
      </c>
      <c r="J1277" s="1" t="n">
        <f aca="false">+E1277*I1277</f>
        <v>34.9238715292181</v>
      </c>
      <c r="K1277" s="0" t="n">
        <v>0.113</v>
      </c>
      <c r="L1277" s="2" t="n">
        <f aca="false">0.0877*J1277-1.8303</f>
        <v>1.23252353311243</v>
      </c>
      <c r="M1277" s="3" t="n">
        <f aca="false">(J1277-2.28*K1277-3.44*K1277^2)*0.08</f>
        <v>2.76978449353745</v>
      </c>
      <c r="N1277" s="4" t="n">
        <f aca="false">0.45+7.23*(J1277/100)^1.78+19.54*K1277-34.06*(J1277/100)*K1277</f>
        <v>2.42534290246843</v>
      </c>
    </row>
    <row r="1278" customFormat="false" ht="12.75" hidden="false" customHeight="false" outlineLevel="0" collapsed="false">
      <c r="A1278" s="0" t="s">
        <v>1163</v>
      </c>
      <c r="B1278" s="21" t="n">
        <v>608695.327</v>
      </c>
      <c r="C1278" s="21" t="n">
        <v>4215256.047</v>
      </c>
      <c r="D1278" s="22" t="n">
        <v>35.9</v>
      </c>
      <c r="E1278" s="22" t="n">
        <v>38.3</v>
      </c>
      <c r="F1278" s="18" t="n">
        <v>38548</v>
      </c>
      <c r="G1278" s="0" t="n">
        <v>29.4444444444444</v>
      </c>
      <c r="H1278" s="1" t="n">
        <f aca="false">+(G1278-25)/10</f>
        <v>0.444444444444444</v>
      </c>
      <c r="I1278" s="1" t="n">
        <f aca="false">1-0.203462*(H1278)+0.038233*(H1278)^2-0.005554*(H1278)^3</f>
        <v>0.916637048010974</v>
      </c>
      <c r="J1278" s="1" t="n">
        <f aca="false">+E1278*I1278</f>
        <v>35.1071989388203</v>
      </c>
      <c r="K1278" s="0" t="n">
        <v>0.113</v>
      </c>
      <c r="L1278" s="2" t="n">
        <f aca="false">0.0877*J1278-1.8303</f>
        <v>1.24860134693454</v>
      </c>
      <c r="M1278" s="3" t="n">
        <f aca="false">(J1278-2.28*K1278-3.44*K1278^2)*0.08</f>
        <v>2.78445068630562</v>
      </c>
      <c r="N1278" s="4" t="n">
        <f aca="false">0.45+7.23*(J1278/100)^1.78+19.54*K1278-34.06*(J1278/100)*K1278</f>
        <v>2.4286936374967</v>
      </c>
    </row>
    <row r="1279" customFormat="false" ht="12.75" hidden="false" customHeight="false" outlineLevel="0" collapsed="false">
      <c r="A1279" s="0" t="s">
        <v>1164</v>
      </c>
      <c r="B1279" s="21" t="n">
        <v>608697.12</v>
      </c>
      <c r="C1279" s="21" t="n">
        <v>4215271.038</v>
      </c>
      <c r="D1279" s="22" t="n">
        <v>31.6</v>
      </c>
      <c r="E1279" s="22" t="n">
        <v>34.9</v>
      </c>
      <c r="F1279" s="18" t="n">
        <v>38548</v>
      </c>
      <c r="G1279" s="0" t="n">
        <v>29.4444444444444</v>
      </c>
      <c r="H1279" s="1" t="n">
        <f aca="false">+(G1279-25)/10</f>
        <v>0.444444444444444</v>
      </c>
      <c r="I1279" s="1" t="n">
        <f aca="false">1-0.203462*(H1279)+0.038233*(H1279)^2-0.005554*(H1279)^3</f>
        <v>0.916637048010974</v>
      </c>
      <c r="J1279" s="1" t="n">
        <f aca="false">+E1279*I1279</f>
        <v>31.990632975583</v>
      </c>
      <c r="K1279" s="0" t="n">
        <v>0.113</v>
      </c>
      <c r="L1279" s="2" t="n">
        <f aca="false">0.0877*J1279-1.8303</f>
        <v>0.975278511958628</v>
      </c>
      <c r="M1279" s="3" t="n">
        <f aca="false">(J1279-2.28*K1279-3.44*K1279^2)*0.08</f>
        <v>2.53512540924664</v>
      </c>
      <c r="N1279" s="4" t="n">
        <f aca="false">0.45+7.23*(J1279/100)^1.78+19.54*K1279-34.06*(J1279/100)*K1279</f>
        <v>2.37754851423194</v>
      </c>
    </row>
    <row r="1280" customFormat="false" ht="12.75" hidden="false" customHeight="false" outlineLevel="0" collapsed="false">
      <c r="A1280" s="0" t="s">
        <v>1165</v>
      </c>
      <c r="B1280" s="21" t="n">
        <v>608694.312</v>
      </c>
      <c r="C1280" s="21" t="n">
        <v>4215294.656</v>
      </c>
      <c r="D1280" s="22" t="n">
        <v>33</v>
      </c>
      <c r="E1280" s="22" t="n">
        <v>32.8</v>
      </c>
      <c r="F1280" s="18" t="n">
        <v>38548</v>
      </c>
      <c r="G1280" s="0" t="n">
        <v>29.4444444444444</v>
      </c>
      <c r="H1280" s="1" t="n">
        <f aca="false">+(G1280-25)/10</f>
        <v>0.444444444444444</v>
      </c>
      <c r="I1280" s="1" t="n">
        <f aca="false">1-0.203462*(H1280)+0.038233*(H1280)^2-0.005554*(H1280)^3</f>
        <v>0.916637048010974</v>
      </c>
      <c r="J1280" s="1" t="n">
        <f aca="false">+E1280*I1280</f>
        <v>30.0656951747599</v>
      </c>
      <c r="K1280" s="0" t="n">
        <v>0.113</v>
      </c>
      <c r="L1280" s="2" t="n">
        <f aca="false">0.0877*J1280-1.8303</f>
        <v>0.806461466826447</v>
      </c>
      <c r="M1280" s="3" t="n">
        <f aca="false">(J1280-2.28*K1280-3.44*K1280^2)*0.08</f>
        <v>2.3811303851808</v>
      </c>
      <c r="N1280" s="4" t="n">
        <f aca="false">0.45+7.23*(J1280/100)^1.78+19.54*K1280-34.06*(J1280/100)*K1280</f>
        <v>2.35220162090757</v>
      </c>
    </row>
    <row r="1281" customFormat="false" ht="12.75" hidden="false" customHeight="false" outlineLevel="0" collapsed="false">
      <c r="A1281" s="0" t="s">
        <v>1166</v>
      </c>
      <c r="B1281" s="21" t="n">
        <v>608697.607</v>
      </c>
      <c r="C1281" s="21" t="n">
        <v>4215330.402</v>
      </c>
      <c r="D1281" s="22" t="n">
        <v>29.8</v>
      </c>
      <c r="E1281" s="22" t="n">
        <v>32</v>
      </c>
      <c r="F1281" s="18" t="n">
        <v>38548</v>
      </c>
      <c r="G1281" s="0" t="n">
        <v>29.4444444444444</v>
      </c>
      <c r="H1281" s="1" t="n">
        <f aca="false">+(G1281-25)/10</f>
        <v>0.444444444444444</v>
      </c>
      <c r="I1281" s="1" t="n">
        <f aca="false">1-0.203462*(H1281)+0.038233*(H1281)^2-0.005554*(H1281)^3</f>
        <v>0.916637048010974</v>
      </c>
      <c r="J1281" s="1" t="n">
        <f aca="false">+E1281*I1281</f>
        <v>29.3323855363512</v>
      </c>
      <c r="K1281" s="0" t="n">
        <v>0.113</v>
      </c>
      <c r="L1281" s="2" t="n">
        <f aca="false">0.0877*J1281-1.8303</f>
        <v>0.742150211537997</v>
      </c>
      <c r="M1281" s="3" t="n">
        <f aca="false">(J1281-2.28*K1281-3.44*K1281^2)*0.08</f>
        <v>2.32246561410809</v>
      </c>
      <c r="N1281" s="4" t="n">
        <f aca="false">0.45+7.23*(J1281/100)^1.78+19.54*K1281-34.06*(J1281/100)*K1281</f>
        <v>2.3438165155173</v>
      </c>
    </row>
    <row r="1282" customFormat="false" ht="12.75" hidden="false" customHeight="false" outlineLevel="0" collapsed="false">
      <c r="A1282" s="0" t="s">
        <v>1167</v>
      </c>
      <c r="B1282" s="21" t="n">
        <v>608696.71</v>
      </c>
      <c r="C1282" s="21" t="n">
        <v>4215358.501</v>
      </c>
      <c r="D1282" s="22" t="n">
        <v>28.4</v>
      </c>
      <c r="E1282" s="22" t="n">
        <v>30.6</v>
      </c>
      <c r="F1282" s="18" t="n">
        <v>38548</v>
      </c>
      <c r="G1282" s="0" t="n">
        <v>29.4444444444444</v>
      </c>
      <c r="H1282" s="1" t="n">
        <f aca="false">+(G1282-25)/10</f>
        <v>0.444444444444444</v>
      </c>
      <c r="I1282" s="1" t="n">
        <f aca="false">1-0.203462*(H1282)+0.038233*(H1282)^2-0.005554*(H1282)^3</f>
        <v>0.916637048010974</v>
      </c>
      <c r="J1282" s="1" t="n">
        <f aca="false">+E1282*I1282</f>
        <v>28.0490936691358</v>
      </c>
      <c r="K1282" s="0" t="n">
        <v>0.113</v>
      </c>
      <c r="L1282" s="2" t="n">
        <f aca="false">0.0877*J1282-1.8303</f>
        <v>0.62960551478321</v>
      </c>
      <c r="M1282" s="3" t="n">
        <f aca="false">(J1282-2.28*K1282-3.44*K1282^2)*0.08</f>
        <v>2.21980226473087</v>
      </c>
      <c r="N1282" s="4" t="n">
        <f aca="false">0.45+7.23*(J1282/100)^1.78+19.54*K1282-34.06*(J1282/100)*K1282</f>
        <v>2.33084616286425</v>
      </c>
    </row>
    <row r="1283" customFormat="false" ht="12.75" hidden="false" customHeight="false" outlineLevel="0" collapsed="false">
      <c r="A1283" s="0" t="s">
        <v>1168</v>
      </c>
      <c r="B1283" s="21" t="n">
        <v>608694.263</v>
      </c>
      <c r="C1283" s="21" t="n">
        <v>4215385.389</v>
      </c>
      <c r="D1283" s="22" t="n">
        <v>27.4</v>
      </c>
      <c r="E1283" s="22" t="n">
        <v>26.7</v>
      </c>
      <c r="F1283" s="18" t="n">
        <v>38548</v>
      </c>
      <c r="G1283" s="0" t="n">
        <v>29.4444444444444</v>
      </c>
      <c r="H1283" s="1" t="n">
        <f aca="false">+(G1283-25)/10</f>
        <v>0.444444444444444</v>
      </c>
      <c r="I1283" s="1" t="n">
        <f aca="false">1-0.203462*(H1283)+0.038233*(H1283)^2-0.005554*(H1283)^3</f>
        <v>0.916637048010974</v>
      </c>
      <c r="J1283" s="1" t="n">
        <f aca="false">+E1283*I1283</f>
        <v>24.474209181893</v>
      </c>
      <c r="K1283" s="0" t="n">
        <v>0.113</v>
      </c>
      <c r="L1283" s="2" t="n">
        <f aca="false">0.0877*J1283-1.8303</f>
        <v>0.316088145252017</v>
      </c>
      <c r="M1283" s="3" t="n">
        <f aca="false">(J1283-2.28*K1283-3.44*K1283^2)*0.08</f>
        <v>1.93381150575144</v>
      </c>
      <c r="N1283" s="4" t="n">
        <f aca="false">0.45+7.23*(J1283/100)^1.78+19.54*K1283-34.06*(J1283/100)*K1283</f>
        <v>2.3063166012546</v>
      </c>
    </row>
    <row r="1284" customFormat="false" ht="12.75" hidden="false" customHeight="false" outlineLevel="0" collapsed="false">
      <c r="A1284" s="0" t="s">
        <v>1169</v>
      </c>
      <c r="B1284" s="21" t="n">
        <v>608695.267</v>
      </c>
      <c r="C1284" s="21" t="n">
        <v>4215404.369</v>
      </c>
      <c r="D1284" s="22" t="n">
        <v>27.3</v>
      </c>
      <c r="E1284" s="22" t="n">
        <v>28.5</v>
      </c>
      <c r="F1284" s="18" t="n">
        <v>38548</v>
      </c>
      <c r="G1284" s="0" t="n">
        <v>29.4444444444444</v>
      </c>
      <c r="H1284" s="1" t="n">
        <f aca="false">+(G1284-25)/10</f>
        <v>0.444444444444444</v>
      </c>
      <c r="I1284" s="1" t="n">
        <f aca="false">1-0.203462*(H1284)+0.038233*(H1284)^2-0.005554*(H1284)^3</f>
        <v>0.916637048010974</v>
      </c>
      <c r="J1284" s="1" t="n">
        <f aca="false">+E1284*I1284</f>
        <v>26.1241558683128</v>
      </c>
      <c r="K1284" s="0" t="n">
        <v>0.113</v>
      </c>
      <c r="L1284" s="2" t="n">
        <f aca="false">0.0877*J1284-1.8303</f>
        <v>0.460788469651029</v>
      </c>
      <c r="M1284" s="3" t="n">
        <f aca="false">(J1284-2.28*K1284-3.44*K1284^2)*0.08</f>
        <v>2.06580724066502</v>
      </c>
      <c r="N1284" s="4" t="n">
        <f aca="false">0.45+7.23*(J1284/100)^1.78+19.54*K1284-34.06*(J1284/100)*K1284</f>
        <v>2.31549765643267</v>
      </c>
    </row>
    <row r="1285" customFormat="false" ht="12.75" hidden="false" customHeight="false" outlineLevel="0" collapsed="false">
      <c r="A1285" s="0" t="s">
        <v>1170</v>
      </c>
      <c r="B1285" s="21" t="n">
        <v>608691.178</v>
      </c>
      <c r="C1285" s="21" t="n">
        <v>4215424.808</v>
      </c>
      <c r="D1285" s="22" t="n">
        <v>25.3</v>
      </c>
      <c r="E1285" s="22" t="n">
        <v>22.4</v>
      </c>
      <c r="F1285" s="18" t="n">
        <v>38548</v>
      </c>
      <c r="G1285" s="0" t="n">
        <v>29.4444444444444</v>
      </c>
      <c r="H1285" s="1" t="n">
        <f aca="false">+(G1285-25)/10</f>
        <v>0.444444444444444</v>
      </c>
      <c r="I1285" s="1" t="n">
        <f aca="false">1-0.203462*(H1285)+0.038233*(H1285)^2-0.005554*(H1285)^3</f>
        <v>0.916637048010974</v>
      </c>
      <c r="J1285" s="1" t="n">
        <f aca="false">+E1285*I1285</f>
        <v>20.5326698754458</v>
      </c>
      <c r="K1285" s="0" t="n">
        <v>0.113</v>
      </c>
      <c r="L1285" s="2" t="n">
        <f aca="false">0.0877*J1285-1.8303</f>
        <v>-0.0295848519234021</v>
      </c>
      <c r="M1285" s="3" t="n">
        <f aca="false">(J1285-2.28*K1285-3.44*K1285^2)*0.08</f>
        <v>1.61848836123567</v>
      </c>
      <c r="N1285" s="4" t="n">
        <f aca="false">0.45+7.23*(J1285/100)^1.78+19.54*K1285-34.06*(J1285/100)*K1285</f>
        <v>2.29957117465453</v>
      </c>
    </row>
    <row r="1286" customFormat="false" ht="12.75" hidden="false" customHeight="false" outlineLevel="0" collapsed="false">
      <c r="A1286" s="0" t="s">
        <v>1171</v>
      </c>
      <c r="B1286" s="21" t="n">
        <v>608561.871</v>
      </c>
      <c r="C1286" s="21" t="n">
        <v>4215427.055</v>
      </c>
      <c r="D1286" s="22" t="n">
        <v>40.4</v>
      </c>
      <c r="E1286" s="22" t="n">
        <v>36.1</v>
      </c>
      <c r="F1286" s="18" t="n">
        <v>38548</v>
      </c>
      <c r="G1286" s="0" t="n">
        <v>29.4444444444444</v>
      </c>
      <c r="H1286" s="1" t="n">
        <f aca="false">+(G1286-25)/10</f>
        <v>0.444444444444444</v>
      </c>
      <c r="I1286" s="1" t="n">
        <f aca="false">1-0.203462*(H1286)+0.038233*(H1286)^2-0.005554*(H1286)^3</f>
        <v>0.916637048010974</v>
      </c>
      <c r="J1286" s="1" t="n">
        <f aca="false">+E1286*I1286</f>
        <v>33.0905974331962</v>
      </c>
      <c r="K1286" s="0" t="n">
        <v>0.113</v>
      </c>
      <c r="L1286" s="2" t="n">
        <f aca="false">0.0877*J1286-1.8303</f>
        <v>1.0717453948913</v>
      </c>
      <c r="M1286" s="3" t="n">
        <f aca="false">(J1286-2.28*K1286-3.44*K1286^2)*0.08</f>
        <v>2.62312256585569</v>
      </c>
      <c r="N1286" s="4" t="n">
        <f aca="false">0.45+7.23*(J1286/100)^1.78+19.54*K1286-34.06*(J1286/100)*K1286</f>
        <v>2.39418253747773</v>
      </c>
    </row>
    <row r="1287" customFormat="false" ht="12.75" hidden="false" customHeight="false" outlineLevel="0" collapsed="false">
      <c r="A1287" s="0" t="s">
        <v>1172</v>
      </c>
      <c r="B1287" s="21" t="n">
        <v>608562.004</v>
      </c>
      <c r="C1287" s="21" t="n">
        <v>4215405.532</v>
      </c>
      <c r="D1287" s="22" t="n">
        <v>39.7</v>
      </c>
      <c r="E1287" s="22" t="n">
        <v>38.4</v>
      </c>
      <c r="F1287" s="18" t="n">
        <v>38548</v>
      </c>
      <c r="G1287" s="0" t="n">
        <v>29.4444444444444</v>
      </c>
      <c r="H1287" s="1" t="n">
        <f aca="false">+(G1287-25)/10</f>
        <v>0.444444444444444</v>
      </c>
      <c r="I1287" s="1" t="n">
        <f aca="false">1-0.203462*(H1287)+0.038233*(H1287)^2-0.005554*(H1287)^3</f>
        <v>0.916637048010974</v>
      </c>
      <c r="J1287" s="1" t="n">
        <f aca="false">+E1287*I1287</f>
        <v>35.1988626436214</v>
      </c>
      <c r="K1287" s="0" t="n">
        <v>0.113</v>
      </c>
      <c r="L1287" s="2" t="n">
        <f aca="false">0.0877*J1287-1.8303</f>
        <v>1.2566402538456</v>
      </c>
      <c r="M1287" s="3" t="n">
        <f aca="false">(J1287-2.28*K1287-3.44*K1287^2)*0.08</f>
        <v>2.79178378268971</v>
      </c>
      <c r="N1287" s="4" t="n">
        <f aca="false">0.45+7.23*(J1287/100)^1.78+19.54*K1287-34.06*(J1287/100)*K1287</f>
        <v>2.43038493572186</v>
      </c>
    </row>
    <row r="1288" customFormat="false" ht="12.75" hidden="false" customHeight="false" outlineLevel="0" collapsed="false">
      <c r="A1288" s="0" t="s">
        <v>1173</v>
      </c>
      <c r="B1288" s="21" t="n">
        <v>608562.743</v>
      </c>
      <c r="C1288" s="21" t="n">
        <v>4215378.761</v>
      </c>
      <c r="D1288" s="22" t="n">
        <v>43.1</v>
      </c>
      <c r="E1288" s="22" t="n">
        <v>42.2</v>
      </c>
      <c r="F1288" s="18" t="n">
        <v>38548</v>
      </c>
      <c r="G1288" s="0" t="n">
        <v>29.4444444444444</v>
      </c>
      <c r="H1288" s="1" t="n">
        <f aca="false">+(G1288-25)/10</f>
        <v>0.444444444444444</v>
      </c>
      <c r="I1288" s="1" t="n">
        <f aca="false">1-0.203462*(H1288)+0.038233*(H1288)^2-0.005554*(H1288)^3</f>
        <v>0.916637048010974</v>
      </c>
      <c r="J1288" s="1" t="n">
        <f aca="false">+E1288*I1288</f>
        <v>38.6820834260631</v>
      </c>
      <c r="K1288" s="0" t="n">
        <v>0.113</v>
      </c>
      <c r="L1288" s="2" t="n">
        <f aca="false">0.0877*J1288-1.8303</f>
        <v>1.56211871646573</v>
      </c>
      <c r="M1288" s="3" t="n">
        <f aca="false">(J1288-2.28*K1288-3.44*K1288^2)*0.08</f>
        <v>3.07044144528505</v>
      </c>
      <c r="N1288" s="4" t="n">
        <f aca="false">0.45+7.23*(J1288/100)^1.78+19.54*K1288-34.06*(J1288/100)*K1288</f>
        <v>2.5024640601385</v>
      </c>
    </row>
    <row r="1289" customFormat="false" ht="12.75" hidden="false" customHeight="false" outlineLevel="0" collapsed="false">
      <c r="A1289" s="0" t="s">
        <v>1174</v>
      </c>
      <c r="B1289" s="21" t="n">
        <v>608563.017</v>
      </c>
      <c r="C1289" s="21" t="n">
        <v>4215354.895</v>
      </c>
      <c r="D1289" s="22" t="n">
        <v>39.2</v>
      </c>
      <c r="E1289" s="22" t="n">
        <v>36</v>
      </c>
      <c r="F1289" s="18" t="n">
        <v>38548</v>
      </c>
      <c r="G1289" s="0" t="n">
        <v>29.4444444444444</v>
      </c>
      <c r="H1289" s="1" t="n">
        <f aca="false">+(G1289-25)/10</f>
        <v>0.444444444444444</v>
      </c>
      <c r="I1289" s="1" t="n">
        <f aca="false">1-0.203462*(H1289)+0.038233*(H1289)^2-0.005554*(H1289)^3</f>
        <v>0.916637048010974</v>
      </c>
      <c r="J1289" s="1" t="n">
        <f aca="false">+E1289*I1289</f>
        <v>32.9989337283951</v>
      </c>
      <c r="K1289" s="0" t="n">
        <v>0.113</v>
      </c>
      <c r="L1289" s="2" t="n">
        <f aca="false">0.0877*J1289-1.8303</f>
        <v>1.06370648798025</v>
      </c>
      <c r="M1289" s="3" t="n">
        <f aca="false">(J1289-2.28*K1289-3.44*K1289^2)*0.08</f>
        <v>2.61578946947161</v>
      </c>
      <c r="N1289" s="4" t="n">
        <f aca="false">0.45+7.23*(J1289/100)^1.78+19.54*K1289-34.06*(J1289/100)*K1289</f>
        <v>2.3927370445748</v>
      </c>
    </row>
    <row r="1290" customFormat="false" ht="12.75" hidden="false" customHeight="false" outlineLevel="0" collapsed="false">
      <c r="A1290" s="0" t="s">
        <v>1175</v>
      </c>
      <c r="B1290" s="21" t="n">
        <v>608564.981</v>
      </c>
      <c r="C1290" s="21" t="n">
        <v>4215327.275</v>
      </c>
      <c r="D1290" s="22" t="n">
        <v>39.5</v>
      </c>
      <c r="E1290" s="22" t="n">
        <v>35.8</v>
      </c>
      <c r="F1290" s="18" t="n">
        <v>38548</v>
      </c>
      <c r="G1290" s="0" t="n">
        <v>29.4444444444444</v>
      </c>
      <c r="H1290" s="1" t="n">
        <f aca="false">+(G1290-25)/10</f>
        <v>0.444444444444444</v>
      </c>
      <c r="I1290" s="1" t="n">
        <f aca="false">1-0.203462*(H1290)+0.038233*(H1290)^2-0.005554*(H1290)^3</f>
        <v>0.916637048010974</v>
      </c>
      <c r="J1290" s="1" t="n">
        <f aca="false">+E1290*I1290</f>
        <v>32.8156063187929</v>
      </c>
      <c r="K1290" s="0" t="n">
        <v>0.113</v>
      </c>
      <c r="L1290" s="2" t="n">
        <f aca="false">0.0877*J1290-1.8303</f>
        <v>1.04762867415813</v>
      </c>
      <c r="M1290" s="3" t="n">
        <f aca="false">(J1290-2.28*K1290-3.44*K1290^2)*0.08</f>
        <v>2.60112327670343</v>
      </c>
      <c r="N1290" s="4" t="n">
        <f aca="false">0.45+7.23*(J1290/100)^1.78+19.54*K1290-34.06*(J1290/100)*K1290</f>
        <v>2.38987835766461</v>
      </c>
    </row>
    <row r="1291" customFormat="false" ht="12.75" hidden="false" customHeight="false" outlineLevel="0" collapsed="false">
      <c r="A1291" s="0" t="s">
        <v>1176</v>
      </c>
      <c r="B1291" s="21" t="n">
        <v>608565.568</v>
      </c>
      <c r="C1291" s="21" t="n">
        <v>4215303.032</v>
      </c>
      <c r="D1291" s="22" t="n">
        <v>40.2</v>
      </c>
      <c r="E1291" s="22" t="n">
        <v>37.9</v>
      </c>
      <c r="F1291" s="18" t="n">
        <v>38548</v>
      </c>
      <c r="G1291" s="0" t="n">
        <v>29.4444444444444</v>
      </c>
      <c r="H1291" s="1" t="n">
        <f aca="false">+(G1291-25)/10</f>
        <v>0.444444444444444</v>
      </c>
      <c r="I1291" s="1" t="n">
        <f aca="false">1-0.203462*(H1291)+0.038233*(H1291)^2-0.005554*(H1291)^3</f>
        <v>0.916637048010974</v>
      </c>
      <c r="J1291" s="1" t="n">
        <f aca="false">+E1291*I1291</f>
        <v>34.7405441196159</v>
      </c>
      <c r="K1291" s="0" t="n">
        <v>0.113</v>
      </c>
      <c r="L1291" s="2" t="n">
        <f aca="false">0.0877*J1291-1.8303</f>
        <v>1.21644571929032</v>
      </c>
      <c r="M1291" s="3" t="n">
        <f aca="false">(J1291-2.28*K1291-3.44*K1291^2)*0.08</f>
        <v>2.75511830076927</v>
      </c>
      <c r="N1291" s="4" t="n">
        <f aca="false">0.45+7.23*(J1291/100)^1.78+19.54*K1291-34.06*(J1291/100)*K1291</f>
        <v>2.42203469016144</v>
      </c>
    </row>
    <row r="1292" customFormat="false" ht="12.75" hidden="false" customHeight="false" outlineLevel="0" collapsed="false">
      <c r="A1292" s="0" t="s">
        <v>1177</v>
      </c>
      <c r="B1292" s="21" t="n">
        <v>608569.909</v>
      </c>
      <c r="C1292" s="21" t="n">
        <v>4215279.118</v>
      </c>
      <c r="D1292" s="22" t="n">
        <v>42.5</v>
      </c>
      <c r="E1292" s="22" t="n">
        <v>42.8</v>
      </c>
      <c r="F1292" s="18" t="n">
        <v>38548</v>
      </c>
      <c r="G1292" s="0" t="n">
        <v>29.4444444444444</v>
      </c>
      <c r="H1292" s="1" t="n">
        <f aca="false">+(G1292-25)/10</f>
        <v>0.444444444444444</v>
      </c>
      <c r="I1292" s="1" t="n">
        <f aca="false">1-0.203462*(H1292)+0.038233*(H1292)^2-0.005554*(H1292)^3</f>
        <v>0.916637048010974</v>
      </c>
      <c r="J1292" s="1" t="n">
        <f aca="false">+E1292*I1292</f>
        <v>39.2320656548697</v>
      </c>
      <c r="K1292" s="0" t="n">
        <v>0.113</v>
      </c>
      <c r="L1292" s="2" t="n">
        <f aca="false">0.0877*J1292-1.8303</f>
        <v>1.61035215793207</v>
      </c>
      <c r="M1292" s="3" t="n">
        <f aca="false">(J1292-2.28*K1292-3.44*K1292^2)*0.08</f>
        <v>3.11444002358957</v>
      </c>
      <c r="N1292" s="4" t="n">
        <f aca="false">0.45+7.23*(J1292/100)^1.78+19.54*K1292-34.06*(J1292/100)*K1292</f>
        <v>2.51522487755735</v>
      </c>
    </row>
    <row r="1293" customFormat="false" ht="12.75" hidden="false" customHeight="false" outlineLevel="0" collapsed="false">
      <c r="A1293" s="0" t="s">
        <v>1178</v>
      </c>
      <c r="B1293" s="21" t="n">
        <v>608570.099</v>
      </c>
      <c r="C1293" s="21" t="n">
        <v>4215258.218</v>
      </c>
      <c r="D1293" s="22" t="n">
        <v>42.2</v>
      </c>
      <c r="E1293" s="22" t="n">
        <v>41.4</v>
      </c>
      <c r="F1293" s="18" t="n">
        <v>38548</v>
      </c>
      <c r="G1293" s="0" t="n">
        <v>29.4444444444444</v>
      </c>
      <c r="H1293" s="1" t="n">
        <f aca="false">+(G1293-25)/10</f>
        <v>0.444444444444444</v>
      </c>
      <c r="I1293" s="1" t="n">
        <f aca="false">1-0.203462*(H1293)+0.038233*(H1293)^2-0.005554*(H1293)^3</f>
        <v>0.916637048010974</v>
      </c>
      <c r="J1293" s="1" t="n">
        <f aca="false">+E1293*I1293</f>
        <v>37.9487737876543</v>
      </c>
      <c r="K1293" s="0" t="n">
        <v>0.113</v>
      </c>
      <c r="L1293" s="2" t="n">
        <f aca="false">0.0877*J1293-1.8303</f>
        <v>1.49780746117728</v>
      </c>
      <c r="M1293" s="3" t="n">
        <f aca="false">(J1293-2.28*K1293-3.44*K1293^2)*0.08</f>
        <v>3.01177667421235</v>
      </c>
      <c r="N1293" s="4" t="n">
        <f aca="false">0.45+7.23*(J1293/100)^1.78+19.54*K1293-34.06*(J1293/100)*K1293</f>
        <v>2.48603192423447</v>
      </c>
    </row>
    <row r="1294" customFormat="false" ht="12.75" hidden="false" customHeight="false" outlineLevel="0" collapsed="false">
      <c r="A1294" s="0" t="s">
        <v>1179</v>
      </c>
      <c r="B1294" s="21" t="n">
        <v>608569.893</v>
      </c>
      <c r="C1294" s="21" t="n">
        <v>4215230.151</v>
      </c>
      <c r="D1294" s="22" t="n">
        <v>44.7</v>
      </c>
      <c r="E1294" s="22" t="n">
        <v>45.1</v>
      </c>
      <c r="F1294" s="18" t="n">
        <v>38548</v>
      </c>
      <c r="G1294" s="0" t="n">
        <v>29.4444444444444</v>
      </c>
      <c r="H1294" s="1" t="n">
        <f aca="false">+(G1294-25)/10</f>
        <v>0.444444444444444</v>
      </c>
      <c r="I1294" s="1" t="n">
        <f aca="false">1-0.203462*(H1294)+0.038233*(H1294)^2-0.005554*(H1294)^3</f>
        <v>0.916637048010974</v>
      </c>
      <c r="J1294" s="1" t="n">
        <f aca="false">+E1294*I1294</f>
        <v>41.3403308652949</v>
      </c>
      <c r="K1294" s="0" t="n">
        <v>0.113</v>
      </c>
      <c r="L1294" s="2" t="n">
        <f aca="false">0.0877*J1294-1.8303</f>
        <v>1.79524701688637</v>
      </c>
      <c r="M1294" s="3" t="n">
        <f aca="false">(J1294-2.28*K1294-3.44*K1294^2)*0.08</f>
        <v>3.28310124042359</v>
      </c>
      <c r="N1294" s="4" t="n">
        <f aca="false">0.45+7.23*(J1294/100)^1.78+19.54*K1294-34.06*(J1294/100)*K1294</f>
        <v>2.56758720601135</v>
      </c>
    </row>
    <row r="1295" customFormat="false" ht="12.75" hidden="false" customHeight="false" outlineLevel="0" collapsed="false">
      <c r="A1295" s="0" t="s">
        <v>1180</v>
      </c>
      <c r="B1295" s="21" t="n">
        <v>608568.579</v>
      </c>
      <c r="C1295" s="21" t="n">
        <v>4215202.339</v>
      </c>
      <c r="D1295" s="22" t="n">
        <v>43</v>
      </c>
      <c r="E1295" s="22" t="n">
        <v>42.7</v>
      </c>
      <c r="F1295" s="18" t="n">
        <v>38548</v>
      </c>
      <c r="G1295" s="0" t="n">
        <v>29.4444444444444</v>
      </c>
      <c r="H1295" s="1" t="n">
        <f aca="false">+(G1295-25)/10</f>
        <v>0.444444444444444</v>
      </c>
      <c r="I1295" s="1" t="n">
        <f aca="false">1-0.203462*(H1295)+0.038233*(H1295)^2-0.005554*(H1295)^3</f>
        <v>0.916637048010974</v>
      </c>
      <c r="J1295" s="1" t="n">
        <f aca="false">+E1295*I1295</f>
        <v>39.1404019500686</v>
      </c>
      <c r="K1295" s="0" t="n">
        <v>0.113</v>
      </c>
      <c r="L1295" s="2" t="n">
        <f aca="false">0.0877*J1295-1.8303</f>
        <v>1.60231325102102</v>
      </c>
      <c r="M1295" s="3" t="n">
        <f aca="false">(J1295-2.28*K1295-3.44*K1295^2)*0.08</f>
        <v>3.10710692720549</v>
      </c>
      <c r="N1295" s="4" t="n">
        <f aca="false">0.45+7.23*(J1295/100)^1.78+19.54*K1295-34.06*(J1295/100)*K1295</f>
        <v>2.51307213826424</v>
      </c>
    </row>
    <row r="1296" customFormat="false" ht="12.75" hidden="false" customHeight="false" outlineLevel="0" collapsed="false">
      <c r="A1296" s="0" t="s">
        <v>1181</v>
      </c>
      <c r="B1296" s="21" t="n">
        <v>608568.971</v>
      </c>
      <c r="C1296" s="21" t="n">
        <v>4215177.33</v>
      </c>
      <c r="D1296" s="22" t="n">
        <v>47.4</v>
      </c>
      <c r="E1296" s="22" t="n">
        <v>45.3</v>
      </c>
      <c r="F1296" s="18" t="n">
        <v>38548</v>
      </c>
      <c r="G1296" s="0" t="n">
        <v>29.4444444444444</v>
      </c>
      <c r="H1296" s="1" t="n">
        <f aca="false">+(G1296-25)/10</f>
        <v>0.444444444444444</v>
      </c>
      <c r="I1296" s="1" t="n">
        <f aca="false">1-0.203462*(H1296)+0.038233*(H1296)^2-0.005554*(H1296)^3</f>
        <v>0.916637048010974</v>
      </c>
      <c r="J1296" s="1" t="n">
        <f aca="false">+E1296*I1296</f>
        <v>41.5236582748971</v>
      </c>
      <c r="K1296" s="0" t="n">
        <v>0.113</v>
      </c>
      <c r="L1296" s="2" t="n">
        <f aca="false">0.0877*J1296-1.8303</f>
        <v>1.81132483070848</v>
      </c>
      <c r="M1296" s="3" t="n">
        <f aca="false">(J1296-2.28*K1296-3.44*K1296^2)*0.08</f>
        <v>3.29776743319177</v>
      </c>
      <c r="N1296" s="4" t="n">
        <f aca="false">0.45+7.23*(J1296/100)^1.78+19.54*K1296-34.06*(J1296/100)*K1296</f>
        <v>2.57239742621106</v>
      </c>
    </row>
    <row r="1297" customFormat="false" ht="12.75" hidden="false" customHeight="false" outlineLevel="0" collapsed="false">
      <c r="A1297" s="0" t="s">
        <v>1182</v>
      </c>
      <c r="B1297" s="21" t="n">
        <v>608568.917</v>
      </c>
      <c r="C1297" s="21" t="n">
        <v>4215152.148</v>
      </c>
      <c r="D1297" s="22" t="n">
        <v>43.5</v>
      </c>
      <c r="E1297" s="22" t="n">
        <v>41.2</v>
      </c>
      <c r="F1297" s="18" t="n">
        <v>38548</v>
      </c>
      <c r="G1297" s="0" t="n">
        <v>29.4444444444444</v>
      </c>
      <c r="H1297" s="1" t="n">
        <f aca="false">+(G1297-25)/10</f>
        <v>0.444444444444444</v>
      </c>
      <c r="I1297" s="1" t="n">
        <f aca="false">1-0.203462*(H1297)+0.038233*(H1297)^2-0.005554*(H1297)^3</f>
        <v>0.916637048010974</v>
      </c>
      <c r="J1297" s="1" t="n">
        <f aca="false">+E1297*I1297</f>
        <v>37.7654463780521</v>
      </c>
      <c r="K1297" s="0" t="n">
        <v>0.113</v>
      </c>
      <c r="L1297" s="2" t="n">
        <f aca="false">0.0877*J1297-1.8303</f>
        <v>1.48172964735517</v>
      </c>
      <c r="M1297" s="3" t="n">
        <f aca="false">(J1297-2.28*K1297-3.44*K1297^2)*0.08</f>
        <v>2.99711048144417</v>
      </c>
      <c r="N1297" s="4" t="n">
        <f aca="false">0.45+7.23*(J1297/100)^1.78+19.54*K1297-34.06*(J1297/100)*K1297</f>
        <v>2.48202816168653</v>
      </c>
    </row>
    <row r="1298" customFormat="false" ht="12.75" hidden="false" customHeight="false" outlineLevel="0" collapsed="false">
      <c r="A1298" s="0" t="s">
        <v>1183</v>
      </c>
      <c r="B1298" s="21" t="n">
        <v>608568.108</v>
      </c>
      <c r="C1298" s="21" t="n">
        <v>4215116.854</v>
      </c>
      <c r="D1298" s="22" t="n">
        <v>49.3</v>
      </c>
      <c r="E1298" s="22" t="n">
        <v>41.9</v>
      </c>
      <c r="F1298" s="18" t="n">
        <v>38548</v>
      </c>
      <c r="G1298" s="0" t="n">
        <v>29.4444444444444</v>
      </c>
      <c r="H1298" s="1" t="n">
        <f aca="false">+(G1298-25)/10</f>
        <v>0.444444444444444</v>
      </c>
      <c r="I1298" s="1" t="n">
        <f aca="false">1-0.203462*(H1298)+0.038233*(H1298)^2-0.005554*(H1298)^3</f>
        <v>0.916637048010974</v>
      </c>
      <c r="J1298" s="1" t="n">
        <f aca="false">+E1298*I1298</f>
        <v>38.4070923116598</v>
      </c>
      <c r="K1298" s="0" t="n">
        <v>0.113</v>
      </c>
      <c r="L1298" s="2" t="n">
        <f aca="false">0.0877*J1298-1.8303</f>
        <v>1.53800199573257</v>
      </c>
      <c r="M1298" s="3" t="n">
        <f aca="false">(J1298-2.28*K1298-3.44*K1298^2)*0.08</f>
        <v>3.04844215613278</v>
      </c>
      <c r="N1298" s="4" t="n">
        <f aca="false">0.45+7.23*(J1298/100)^1.78+19.54*K1298-34.06*(J1298/100)*K1298</f>
        <v>2.49622390189481</v>
      </c>
    </row>
    <row r="1299" customFormat="false" ht="12.75" hidden="false" customHeight="false" outlineLevel="0" collapsed="false">
      <c r="A1299" s="0" t="s">
        <v>1184</v>
      </c>
      <c r="B1299" s="21" t="n">
        <v>608509.667</v>
      </c>
      <c r="C1299" s="21" t="n">
        <v>4215112.885</v>
      </c>
      <c r="D1299" s="22" t="n">
        <v>49.1</v>
      </c>
      <c r="E1299" s="22" t="n">
        <v>40.6</v>
      </c>
      <c r="F1299" s="18" t="n">
        <v>38548</v>
      </c>
      <c r="G1299" s="0" t="n">
        <v>29.4444444444444</v>
      </c>
      <c r="H1299" s="1" t="n">
        <f aca="false">+(G1299-25)/10</f>
        <v>0.444444444444444</v>
      </c>
      <c r="I1299" s="1" t="n">
        <f aca="false">1-0.203462*(H1299)+0.038233*(H1299)^2-0.005554*(H1299)^3</f>
        <v>0.916637048010974</v>
      </c>
      <c r="J1299" s="1" t="n">
        <f aca="false">+E1299*I1299</f>
        <v>37.2154641492456</v>
      </c>
      <c r="K1299" s="0" t="n">
        <v>0.113</v>
      </c>
      <c r="L1299" s="2" t="n">
        <f aca="false">0.0877*J1299-1.8303</f>
        <v>1.43349620588883</v>
      </c>
      <c r="M1299" s="3" t="n">
        <f aca="false">(J1299-2.28*K1299-3.44*K1299^2)*0.08</f>
        <v>2.95311190313964</v>
      </c>
      <c r="N1299" s="4" t="n">
        <f aca="false">0.45+7.23*(J1299/100)^1.78+19.54*K1299-34.06*(J1299/100)*K1299</f>
        <v>2.4702678365515</v>
      </c>
    </row>
    <row r="1300" customFormat="false" ht="12.75" hidden="false" customHeight="false" outlineLevel="0" collapsed="false">
      <c r="A1300" s="0" t="s">
        <v>1185</v>
      </c>
      <c r="B1300" s="21" t="n">
        <v>608497.858</v>
      </c>
      <c r="C1300" s="21" t="n">
        <v>4215139.379</v>
      </c>
      <c r="D1300" s="22" t="n">
        <v>43.8</v>
      </c>
      <c r="E1300" s="22" t="n">
        <v>42.4</v>
      </c>
      <c r="F1300" s="18" t="n">
        <v>38548</v>
      </c>
      <c r="G1300" s="0" t="n">
        <v>29.4444444444444</v>
      </c>
      <c r="H1300" s="1" t="n">
        <f aca="false">+(G1300-25)/10</f>
        <v>0.444444444444444</v>
      </c>
      <c r="I1300" s="1" t="n">
        <f aca="false">1-0.203462*(H1300)+0.038233*(H1300)^2-0.005554*(H1300)^3</f>
        <v>0.916637048010974</v>
      </c>
      <c r="J1300" s="1" t="n">
        <f aca="false">+E1300*I1300</f>
        <v>38.8654108356653</v>
      </c>
      <c r="K1300" s="0" t="n">
        <v>0.113</v>
      </c>
      <c r="L1300" s="2" t="n">
        <f aca="false">0.0877*J1300-1.8303</f>
        <v>1.57819653028785</v>
      </c>
      <c r="M1300" s="3" t="n">
        <f aca="false">(J1300-2.28*K1300-3.44*K1300^2)*0.08</f>
        <v>3.08510763805322</v>
      </c>
      <c r="N1300" s="4" t="n">
        <f aca="false">0.45+7.23*(J1300/100)^1.78+19.54*K1300-34.06*(J1300/100)*K1300</f>
        <v>2.50667614624725</v>
      </c>
    </row>
    <row r="1301" customFormat="false" ht="12.75" hidden="false" customHeight="false" outlineLevel="0" collapsed="false">
      <c r="A1301" s="0" t="s">
        <v>1186</v>
      </c>
      <c r="B1301" s="21" t="n">
        <v>608490.265</v>
      </c>
      <c r="C1301" s="21" t="n">
        <v>4215161.287</v>
      </c>
      <c r="D1301" s="22" t="n">
        <v>40.7</v>
      </c>
      <c r="E1301" s="22" t="n">
        <v>35.4</v>
      </c>
      <c r="F1301" s="18" t="n">
        <v>38548</v>
      </c>
      <c r="G1301" s="0" t="n">
        <v>29.4444444444444</v>
      </c>
      <c r="H1301" s="1" t="n">
        <f aca="false">+(G1301-25)/10</f>
        <v>0.444444444444444</v>
      </c>
      <c r="I1301" s="1" t="n">
        <f aca="false">1-0.203462*(H1301)+0.038233*(H1301)^2-0.005554*(H1301)^3</f>
        <v>0.916637048010974</v>
      </c>
      <c r="J1301" s="1" t="n">
        <f aca="false">+E1301*I1301</f>
        <v>32.4489514995885</v>
      </c>
      <c r="K1301" s="0" t="n">
        <v>0.113</v>
      </c>
      <c r="L1301" s="2" t="n">
        <f aca="false">0.0877*J1301-1.8303</f>
        <v>1.01547304651391</v>
      </c>
      <c r="M1301" s="3" t="n">
        <f aca="false">(J1301-2.28*K1301-3.44*K1301^2)*0.08</f>
        <v>2.57179089116708</v>
      </c>
      <c r="N1301" s="4" t="n">
        <f aca="false">0.45+7.23*(J1301/100)^1.78+19.54*K1301-34.06*(J1301/100)*K1301</f>
        <v>2.3842903647137</v>
      </c>
    </row>
    <row r="1302" customFormat="false" ht="12.75" hidden="false" customHeight="false" outlineLevel="0" collapsed="false">
      <c r="A1302" s="0" t="s">
        <v>1187</v>
      </c>
      <c r="B1302" s="21" t="n">
        <v>608486.271</v>
      </c>
      <c r="C1302" s="21" t="n">
        <v>4215191.763</v>
      </c>
      <c r="D1302" s="22" t="n">
        <v>43.1</v>
      </c>
      <c r="E1302" s="22" t="n">
        <v>38.9</v>
      </c>
      <c r="F1302" s="18" t="n">
        <v>38548</v>
      </c>
      <c r="G1302" s="0" t="n">
        <v>29.4444444444444</v>
      </c>
      <c r="H1302" s="1" t="n">
        <f aca="false">+(G1302-25)/10</f>
        <v>0.444444444444444</v>
      </c>
      <c r="I1302" s="1" t="n">
        <f aca="false">1-0.203462*(H1302)+0.038233*(H1302)^2-0.005554*(H1302)^3</f>
        <v>0.916637048010974</v>
      </c>
      <c r="J1302" s="1" t="n">
        <f aca="false">+E1302*I1302</f>
        <v>35.6571811676269</v>
      </c>
      <c r="K1302" s="0" t="n">
        <v>0.113</v>
      </c>
      <c r="L1302" s="2" t="n">
        <f aca="false">0.0877*J1302-1.8303</f>
        <v>1.29683478840088</v>
      </c>
      <c r="M1302" s="3" t="n">
        <f aca="false">(J1302-2.28*K1302-3.44*K1302^2)*0.08</f>
        <v>2.82844926461015</v>
      </c>
      <c r="N1302" s="4" t="n">
        <f aca="false">0.45+7.23*(J1302/100)^1.78+19.54*K1302-34.06*(J1302/100)*K1302</f>
        <v>2.43900049094759</v>
      </c>
    </row>
    <row r="1303" customFormat="false" ht="12.75" hidden="false" customHeight="false" outlineLevel="0" collapsed="false">
      <c r="A1303" s="0" t="s">
        <v>1188</v>
      </c>
      <c r="B1303" s="21" t="n">
        <v>608475.087</v>
      </c>
      <c r="C1303" s="21" t="n">
        <v>4215219.939</v>
      </c>
      <c r="D1303" s="22" t="n">
        <v>41.8</v>
      </c>
      <c r="E1303" s="22" t="n">
        <v>37.1</v>
      </c>
      <c r="F1303" s="18" t="n">
        <v>38548</v>
      </c>
      <c r="G1303" s="0" t="n">
        <v>29.4444444444444</v>
      </c>
      <c r="H1303" s="1" t="n">
        <f aca="false">+(G1303-25)/10</f>
        <v>0.444444444444444</v>
      </c>
      <c r="I1303" s="1" t="n">
        <f aca="false">1-0.203462*(H1303)+0.038233*(H1303)^2-0.005554*(H1303)^3</f>
        <v>0.916637048010974</v>
      </c>
      <c r="J1303" s="1" t="n">
        <f aca="false">+E1303*I1303</f>
        <v>34.0072344812071</v>
      </c>
      <c r="K1303" s="0" t="n">
        <v>0.113</v>
      </c>
      <c r="L1303" s="2" t="n">
        <f aca="false">0.0877*J1303-1.8303</f>
        <v>1.15213446400187</v>
      </c>
      <c r="M1303" s="3" t="n">
        <f aca="false">(J1303-2.28*K1303-3.44*K1303^2)*0.08</f>
        <v>2.69645352969657</v>
      </c>
      <c r="N1303" s="4" t="n">
        <f aca="false">0.45+7.23*(J1303/100)^1.78+19.54*K1303-34.06*(J1303/100)*K1303</f>
        <v>2.4092280582568</v>
      </c>
    </row>
    <row r="1304" customFormat="false" ht="12.75" hidden="false" customHeight="false" outlineLevel="0" collapsed="false">
      <c r="A1304" s="0" t="s">
        <v>1189</v>
      </c>
      <c r="B1304" s="21" t="n">
        <v>608470.483</v>
      </c>
      <c r="C1304" s="21" t="n">
        <v>4215247.636</v>
      </c>
      <c r="D1304" s="22" t="n">
        <v>47.2</v>
      </c>
      <c r="E1304" s="22" t="n">
        <v>45.1</v>
      </c>
      <c r="F1304" s="18" t="n">
        <v>38548</v>
      </c>
      <c r="G1304" s="0" t="n">
        <v>29.4444444444444</v>
      </c>
      <c r="H1304" s="1" t="n">
        <f aca="false">+(G1304-25)/10</f>
        <v>0.444444444444444</v>
      </c>
      <c r="I1304" s="1" t="n">
        <f aca="false">1-0.203462*(H1304)+0.038233*(H1304)^2-0.005554*(H1304)^3</f>
        <v>0.916637048010974</v>
      </c>
      <c r="J1304" s="1" t="n">
        <f aca="false">+E1304*I1304</f>
        <v>41.3403308652949</v>
      </c>
      <c r="K1304" s="0" t="n">
        <v>0.113</v>
      </c>
      <c r="L1304" s="2" t="n">
        <f aca="false">0.0877*J1304-1.8303</f>
        <v>1.79524701688637</v>
      </c>
      <c r="M1304" s="3" t="n">
        <f aca="false">(J1304-2.28*K1304-3.44*K1304^2)*0.08</f>
        <v>3.28310124042359</v>
      </c>
      <c r="N1304" s="4" t="n">
        <f aca="false">0.45+7.23*(J1304/100)^1.78+19.54*K1304-34.06*(J1304/100)*K1304</f>
        <v>2.56758720601135</v>
      </c>
    </row>
    <row r="1305" customFormat="false" ht="12.75" hidden="false" customHeight="false" outlineLevel="0" collapsed="false">
      <c r="A1305" s="0" t="s">
        <v>1190</v>
      </c>
      <c r="B1305" s="21" t="n">
        <v>608467.632</v>
      </c>
      <c r="C1305" s="21" t="n">
        <v>4215272.305</v>
      </c>
      <c r="D1305" s="22" t="n">
        <v>52.2</v>
      </c>
      <c r="E1305" s="22" t="n">
        <v>50</v>
      </c>
      <c r="F1305" s="18" t="n">
        <v>38548</v>
      </c>
      <c r="G1305" s="0" t="n">
        <v>29.4444444444444</v>
      </c>
      <c r="H1305" s="1" t="n">
        <f aca="false">+(G1305-25)/10</f>
        <v>0.444444444444444</v>
      </c>
      <c r="I1305" s="1" t="n">
        <f aca="false">1-0.203462*(H1305)+0.038233*(H1305)^2-0.005554*(H1305)^3</f>
        <v>0.916637048010974</v>
      </c>
      <c r="J1305" s="1" t="n">
        <f aca="false">+E1305*I1305</f>
        <v>45.8318524005487</v>
      </c>
      <c r="K1305" s="0" t="n">
        <v>0.113</v>
      </c>
      <c r="L1305" s="2" t="n">
        <f aca="false">0.0877*J1305-1.8303</f>
        <v>2.18915345552812</v>
      </c>
      <c r="M1305" s="3" t="n">
        <f aca="false">(J1305-2.28*K1305-3.44*K1305^2)*0.08</f>
        <v>3.6424229632439</v>
      </c>
      <c r="N1305" s="4" t="n">
        <f aca="false">0.45+7.23*(J1305/100)^1.78+19.54*K1305-34.06*(J1305/100)*K1305</f>
        <v>2.69713819540076</v>
      </c>
    </row>
    <row r="1306" customFormat="false" ht="12.75" hidden="false" customHeight="false" outlineLevel="0" collapsed="false">
      <c r="A1306" s="0" t="s">
        <v>1191</v>
      </c>
      <c r="B1306" s="21" t="n">
        <v>608463.135</v>
      </c>
      <c r="C1306" s="21" t="n">
        <v>4215292.002</v>
      </c>
      <c r="D1306" s="22" t="n">
        <v>56.5</v>
      </c>
      <c r="E1306" s="22" t="n">
        <v>58.8</v>
      </c>
      <c r="F1306" s="18" t="n">
        <v>38548</v>
      </c>
      <c r="G1306" s="0" t="n">
        <v>29.4444444444444</v>
      </c>
      <c r="H1306" s="1" t="n">
        <f aca="false">+(G1306-25)/10</f>
        <v>0.444444444444444</v>
      </c>
      <c r="I1306" s="1" t="n">
        <f aca="false">1-0.203462*(H1306)+0.038233*(H1306)^2-0.005554*(H1306)^3</f>
        <v>0.916637048010974</v>
      </c>
      <c r="J1306" s="1" t="n">
        <f aca="false">+E1306*I1306</f>
        <v>53.8982584230453</v>
      </c>
      <c r="K1306" s="0" t="n">
        <v>0.113</v>
      </c>
      <c r="L1306" s="2" t="n">
        <f aca="false">0.0877*J1306-1.8303</f>
        <v>2.89657726370107</v>
      </c>
      <c r="M1306" s="3" t="n">
        <f aca="false">(J1306-2.28*K1306-3.44*K1306^2)*0.08</f>
        <v>4.28773544504362</v>
      </c>
      <c r="N1306" s="4" t="n">
        <f aca="false">0.45+7.23*(J1306/100)^1.78+19.54*K1306-34.06*(J1306/100)*K1306</f>
        <v>2.98984778998435</v>
      </c>
    </row>
    <row r="1307" customFormat="false" ht="12.75" hidden="false" customHeight="false" outlineLevel="0" collapsed="false">
      <c r="A1307" s="0" t="s">
        <v>1192</v>
      </c>
      <c r="B1307" s="21" t="n">
        <v>608458.077</v>
      </c>
      <c r="C1307" s="21" t="n">
        <v>4215317.87</v>
      </c>
      <c r="D1307" s="22" t="n">
        <v>56.3</v>
      </c>
      <c r="E1307" s="22" t="n">
        <v>58.7</v>
      </c>
      <c r="F1307" s="18" t="n">
        <v>38548</v>
      </c>
      <c r="G1307" s="0" t="n">
        <v>29.4444444444444</v>
      </c>
      <c r="H1307" s="1" t="n">
        <f aca="false">+(G1307-25)/10</f>
        <v>0.444444444444444</v>
      </c>
      <c r="I1307" s="1" t="n">
        <f aca="false">1-0.203462*(H1307)+0.038233*(H1307)^2-0.005554*(H1307)^3</f>
        <v>0.916637048010974</v>
      </c>
      <c r="J1307" s="1" t="n">
        <f aca="false">+E1307*I1307</f>
        <v>53.8065947182442</v>
      </c>
      <c r="K1307" s="0" t="n">
        <v>0.113</v>
      </c>
      <c r="L1307" s="2" t="n">
        <f aca="false">0.0877*J1307-1.8303</f>
        <v>2.88853835679001</v>
      </c>
      <c r="M1307" s="3" t="n">
        <f aca="false">(J1307-2.28*K1307-3.44*K1307^2)*0.08</f>
        <v>4.28040234865953</v>
      </c>
      <c r="N1307" s="4" t="n">
        <f aca="false">0.45+7.23*(J1307/100)^1.78+19.54*K1307-34.06*(J1307/100)*K1307</f>
        <v>2.98609632048718</v>
      </c>
    </row>
    <row r="1308" customFormat="false" ht="12.75" hidden="false" customHeight="false" outlineLevel="0" collapsed="false">
      <c r="A1308" s="0" t="s">
        <v>1193</v>
      </c>
      <c r="B1308" s="21" t="n">
        <v>608455.299</v>
      </c>
      <c r="C1308" s="21" t="n">
        <v>4215338.232</v>
      </c>
      <c r="D1308" s="22" t="n">
        <v>56.8</v>
      </c>
      <c r="E1308" s="22" t="n">
        <v>59.7</v>
      </c>
      <c r="F1308" s="18" t="n">
        <v>38548</v>
      </c>
      <c r="G1308" s="0" t="n">
        <v>29.4444444444444</v>
      </c>
      <c r="H1308" s="1" t="n">
        <f aca="false">+(G1308-25)/10</f>
        <v>0.444444444444444</v>
      </c>
      <c r="I1308" s="1" t="n">
        <f aca="false">1-0.203462*(H1308)+0.038233*(H1308)^2-0.005554*(H1308)^3</f>
        <v>0.916637048010974</v>
      </c>
      <c r="J1308" s="1" t="n">
        <f aca="false">+E1308*I1308</f>
        <v>54.7232317662552</v>
      </c>
      <c r="K1308" s="0" t="n">
        <v>0.113</v>
      </c>
      <c r="L1308" s="2" t="n">
        <f aca="false">0.0877*J1308-1.8303</f>
        <v>2.96892742590058</v>
      </c>
      <c r="M1308" s="3" t="n">
        <f aca="false">(J1308-2.28*K1308-3.44*K1308^2)*0.08</f>
        <v>4.35373331250041</v>
      </c>
      <c r="N1308" s="4" t="n">
        <f aca="false">0.45+7.23*(J1308/100)^1.78+19.54*K1308-34.06*(J1308/100)*K1308</f>
        <v>3.02404540794121</v>
      </c>
    </row>
    <row r="1309" customFormat="false" ht="12.75" hidden="false" customHeight="false" outlineLevel="0" collapsed="false">
      <c r="A1309" s="0" t="s">
        <v>1194</v>
      </c>
      <c r="B1309" s="21" t="n">
        <v>608452.891</v>
      </c>
      <c r="C1309" s="21" t="n">
        <v>4215369.409</v>
      </c>
      <c r="D1309" s="22" t="n">
        <v>53.6</v>
      </c>
      <c r="E1309" s="22" t="n">
        <v>51.2</v>
      </c>
      <c r="F1309" s="18" t="n">
        <v>38548</v>
      </c>
      <c r="G1309" s="0" t="n">
        <v>29.4444444444444</v>
      </c>
      <c r="H1309" s="1" t="n">
        <f aca="false">+(G1309-25)/10</f>
        <v>0.444444444444444</v>
      </c>
      <c r="I1309" s="1" t="n">
        <f aca="false">1-0.203462*(H1309)+0.038233*(H1309)^2-0.005554*(H1309)^3</f>
        <v>0.916637048010974</v>
      </c>
      <c r="J1309" s="1" t="n">
        <f aca="false">+E1309*I1309</f>
        <v>46.9318168581619</v>
      </c>
      <c r="K1309" s="0" t="n">
        <v>0.113</v>
      </c>
      <c r="L1309" s="2" t="n">
        <f aca="false">0.0877*J1309-1.8303</f>
        <v>2.2856203384608</v>
      </c>
      <c r="M1309" s="3" t="n">
        <f aca="false">(J1309-2.28*K1309-3.44*K1309^2)*0.08</f>
        <v>3.73042011985295</v>
      </c>
      <c r="N1309" s="4" t="n">
        <f aca="false">0.45+7.23*(J1309/100)^1.78+19.54*K1309-34.06*(J1309/100)*K1309</f>
        <v>2.73255051064543</v>
      </c>
    </row>
    <row r="1310" customFormat="false" ht="12.75" hidden="false" customHeight="false" outlineLevel="0" collapsed="false">
      <c r="A1310" s="0" t="s">
        <v>1195</v>
      </c>
      <c r="B1310" s="21" t="n">
        <v>608450.451</v>
      </c>
      <c r="C1310" s="21" t="n">
        <v>4215398.586</v>
      </c>
      <c r="D1310" s="22" t="n">
        <v>48.5</v>
      </c>
      <c r="E1310" s="22" t="n">
        <v>41.8</v>
      </c>
      <c r="F1310" s="18" t="n">
        <v>38548</v>
      </c>
      <c r="G1310" s="0" t="n">
        <v>29.4444444444444</v>
      </c>
      <c r="H1310" s="1" t="n">
        <f aca="false">+(G1310-25)/10</f>
        <v>0.444444444444444</v>
      </c>
      <c r="I1310" s="1" t="n">
        <f aca="false">1-0.203462*(H1310)+0.038233*(H1310)^2-0.005554*(H1310)^3</f>
        <v>0.916637048010974</v>
      </c>
      <c r="J1310" s="1" t="n">
        <f aca="false">+E1310*I1310</f>
        <v>38.3154286068587</v>
      </c>
      <c r="K1310" s="0" t="n">
        <v>0.113</v>
      </c>
      <c r="L1310" s="2" t="n">
        <f aca="false">0.0877*J1310-1.8303</f>
        <v>1.52996308882151</v>
      </c>
      <c r="M1310" s="3" t="n">
        <f aca="false">(J1310-2.28*K1310-3.44*K1310^2)*0.08</f>
        <v>3.0411090597487</v>
      </c>
      <c r="N1310" s="4" t="n">
        <f aca="false">0.45+7.23*(J1310/100)^1.78+19.54*K1310-34.06*(J1310/100)*K1310</f>
        <v>2.4941646631462</v>
      </c>
    </row>
    <row r="1311" customFormat="false" ht="12.75" hidden="false" customHeight="false" outlineLevel="0" collapsed="false">
      <c r="A1311" s="0" t="s">
        <v>1196</v>
      </c>
      <c r="B1311" s="21" t="n">
        <v>608064.467</v>
      </c>
      <c r="C1311" s="21" t="n">
        <v>4211328.045</v>
      </c>
      <c r="D1311" s="26" t="n">
        <v>124.6</v>
      </c>
      <c r="E1311" s="0" t="n">
        <v>157</v>
      </c>
      <c r="F1311" s="18" t="n">
        <v>38532</v>
      </c>
      <c r="G1311" s="0" t="n">
        <v>29.4</v>
      </c>
      <c r="H1311" s="1" t="n">
        <f aca="false">+(G1311-25)/10</f>
        <v>0.44</v>
      </c>
      <c r="I1311" s="1" t="n">
        <f aca="false">1-0.203462*(H1311)+0.038233*(H1311)^2-0.005554*(H1311)^3</f>
        <v>0.917405516864</v>
      </c>
      <c r="J1311" s="1" t="n">
        <f aca="false">+E1311*I1311</f>
        <v>144.032666147648</v>
      </c>
      <c r="K1311" s="0" t="n">
        <v>0.181</v>
      </c>
      <c r="L1311" s="2" t="n">
        <f aca="false">0.0877*J1311-1.8303</f>
        <v>10.8013648211487</v>
      </c>
      <c r="M1311" s="3" t="n">
        <f aca="false">(J1311-2.28*K1311-3.44*K1311^2)*0.08</f>
        <v>11.4805830646118</v>
      </c>
      <c r="N1311" s="4" t="n">
        <f aca="false">0.45+7.23*(J1311/100)^1.78+19.54*K1311-34.06*(J1311/100)*K1311</f>
        <v>8.94932880239168</v>
      </c>
    </row>
    <row r="1312" customFormat="false" ht="12.75" hidden="false" customHeight="false" outlineLevel="0" collapsed="false">
      <c r="A1312" s="0" t="s">
        <v>1197</v>
      </c>
      <c r="B1312" s="21" t="n">
        <v>608065.84</v>
      </c>
      <c r="C1312" s="21" t="n">
        <v>4211291.087</v>
      </c>
      <c r="D1312" s="26" t="n">
        <v>168.3</v>
      </c>
      <c r="E1312" s="0" t="n">
        <v>170.4</v>
      </c>
      <c r="F1312" s="18" t="n">
        <v>38532</v>
      </c>
      <c r="G1312" s="0" t="n">
        <v>29.4</v>
      </c>
      <c r="H1312" s="1" t="n">
        <f aca="false">+(G1312-25)/10</f>
        <v>0.44</v>
      </c>
      <c r="I1312" s="1" t="n">
        <f aca="false">1-0.203462*(H1312)+0.038233*(H1312)^2-0.005554*(H1312)^3</f>
        <v>0.917405516864</v>
      </c>
      <c r="J1312" s="1" t="n">
        <f aca="false">+E1312*I1312</f>
        <v>156.325900073626</v>
      </c>
      <c r="K1312" s="0" t="n">
        <v>0.181</v>
      </c>
      <c r="L1312" s="2" t="n">
        <f aca="false">0.0877*J1312-1.8303</f>
        <v>11.879481436457</v>
      </c>
      <c r="M1312" s="3" t="n">
        <f aca="false">(J1312-2.28*K1312-3.44*K1312^2)*0.08</f>
        <v>12.46404177869</v>
      </c>
      <c r="N1312" s="4" t="n">
        <f aca="false">0.45+7.23*(J1312/100)^1.78+19.54*K1312-34.06*(J1312/100)*K1312</f>
        <v>10.3639664874398</v>
      </c>
    </row>
    <row r="1313" customFormat="false" ht="12.75" hidden="false" customHeight="false" outlineLevel="0" collapsed="false">
      <c r="A1313" s="0" t="s">
        <v>1198</v>
      </c>
      <c r="B1313" s="21" t="n">
        <v>608062.867</v>
      </c>
      <c r="C1313" s="21" t="n">
        <v>4211238.9</v>
      </c>
      <c r="D1313" s="26" t="n">
        <v>120.9</v>
      </c>
      <c r="E1313" s="0" t="n">
        <v>157</v>
      </c>
      <c r="F1313" s="18" t="n">
        <v>38532</v>
      </c>
      <c r="G1313" s="0" t="n">
        <v>29.4</v>
      </c>
      <c r="H1313" s="1" t="n">
        <f aca="false">+(G1313-25)/10</f>
        <v>0.44</v>
      </c>
      <c r="I1313" s="1" t="n">
        <f aca="false">1-0.203462*(H1313)+0.038233*(H1313)^2-0.005554*(H1313)^3</f>
        <v>0.917405516864</v>
      </c>
      <c r="J1313" s="1" t="n">
        <f aca="false">+E1313*I1313</f>
        <v>144.032666147648</v>
      </c>
      <c r="K1313" s="0" t="n">
        <v>0.181</v>
      </c>
      <c r="L1313" s="2" t="n">
        <f aca="false">0.0877*J1313-1.8303</f>
        <v>10.8013648211487</v>
      </c>
      <c r="M1313" s="3" t="n">
        <f aca="false">(J1313-2.28*K1313-3.44*K1313^2)*0.08</f>
        <v>11.4805830646118</v>
      </c>
      <c r="N1313" s="4" t="n">
        <f aca="false">0.45+7.23*(J1313/100)^1.78+19.54*K1313-34.06*(J1313/100)*K1313</f>
        <v>8.94932880239168</v>
      </c>
    </row>
    <row r="1314" customFormat="false" ht="12.75" hidden="false" customHeight="false" outlineLevel="0" collapsed="false">
      <c r="A1314" s="0" t="s">
        <v>1199</v>
      </c>
      <c r="B1314" s="21" t="n">
        <v>608068.545</v>
      </c>
      <c r="C1314" s="21" t="n">
        <v>4211212.957</v>
      </c>
      <c r="D1314" s="26" t="n">
        <v>89.9</v>
      </c>
      <c r="E1314" s="0" t="n">
        <v>128.1</v>
      </c>
      <c r="F1314" s="18" t="n">
        <v>38532</v>
      </c>
      <c r="G1314" s="0" t="n">
        <v>29.4</v>
      </c>
      <c r="H1314" s="1" t="n">
        <f aca="false">+(G1314-25)/10</f>
        <v>0.44</v>
      </c>
      <c r="I1314" s="1" t="n">
        <f aca="false">1-0.203462*(H1314)+0.038233*(H1314)^2-0.005554*(H1314)^3</f>
        <v>0.917405516864</v>
      </c>
      <c r="J1314" s="1" t="n">
        <f aca="false">+E1314*I1314</f>
        <v>117.519646710278</v>
      </c>
      <c r="K1314" s="0" t="n">
        <v>0.181</v>
      </c>
      <c r="L1314" s="2" t="n">
        <f aca="false">0.0877*J1314-1.8303</f>
        <v>8.47617301649142</v>
      </c>
      <c r="M1314" s="3" t="n">
        <f aca="false">(J1314-2.28*K1314-3.44*K1314^2)*0.08</f>
        <v>9.35954150962227</v>
      </c>
      <c r="N1314" s="4" t="n">
        <f aca="false">0.45+7.23*(J1314/100)^1.78+19.54*K1314-34.06*(J1314/100)*K1314</f>
        <v>6.37866492560921</v>
      </c>
    </row>
    <row r="1315" customFormat="false" ht="12.75" hidden="false" customHeight="false" outlineLevel="0" collapsed="false">
      <c r="A1315" s="0" t="s">
        <v>1200</v>
      </c>
      <c r="B1315" s="21" t="n">
        <v>608065.556</v>
      </c>
      <c r="C1315" s="21" t="n">
        <v>4211179.747</v>
      </c>
      <c r="D1315" s="26" t="n">
        <v>94.5</v>
      </c>
      <c r="E1315" s="0" t="n">
        <v>138.4</v>
      </c>
      <c r="F1315" s="18" t="n">
        <v>38532</v>
      </c>
      <c r="G1315" s="0" t="n">
        <v>29.4</v>
      </c>
      <c r="H1315" s="1" t="n">
        <f aca="false">+(G1315-25)/10</f>
        <v>0.44</v>
      </c>
      <c r="I1315" s="1" t="n">
        <f aca="false">1-0.203462*(H1315)+0.038233*(H1315)^2-0.005554*(H1315)^3</f>
        <v>0.917405516864</v>
      </c>
      <c r="J1315" s="1" t="n">
        <f aca="false">+E1315*I1315</f>
        <v>126.968923533978</v>
      </c>
      <c r="K1315" s="0" t="n">
        <v>0.181</v>
      </c>
      <c r="L1315" s="2" t="n">
        <f aca="false">0.0877*J1315-1.8303</f>
        <v>9.30487459392984</v>
      </c>
      <c r="M1315" s="3" t="n">
        <f aca="false">(J1315-2.28*K1315-3.44*K1315^2)*0.08</f>
        <v>10.1154836555182</v>
      </c>
      <c r="N1315" s="4" t="n">
        <f aca="false">0.45+7.23*(J1315/100)^1.78+19.54*K1315-34.06*(J1315/100)*K1315</f>
        <v>7.21838237460267</v>
      </c>
    </row>
    <row r="1316" customFormat="false" ht="12.75" hidden="false" customHeight="false" outlineLevel="0" collapsed="false">
      <c r="A1316" s="0" t="s">
        <v>1201</v>
      </c>
      <c r="B1316" s="21" t="n">
        <v>608065.616</v>
      </c>
      <c r="C1316" s="21" t="n">
        <v>4211141.376</v>
      </c>
      <c r="D1316" s="26" t="n">
        <v>70.9</v>
      </c>
      <c r="E1316" s="0" t="n">
        <v>107.7</v>
      </c>
      <c r="F1316" s="18" t="n">
        <v>38532</v>
      </c>
      <c r="G1316" s="0" t="n">
        <v>29.4</v>
      </c>
      <c r="H1316" s="1" t="n">
        <f aca="false">+(G1316-25)/10</f>
        <v>0.44</v>
      </c>
      <c r="I1316" s="1" t="n">
        <f aca="false">1-0.203462*(H1316)+0.038233*(H1316)^2-0.005554*(H1316)^3</f>
        <v>0.917405516864</v>
      </c>
      <c r="J1316" s="1" t="n">
        <f aca="false">+E1316*I1316</f>
        <v>98.8045741662528</v>
      </c>
      <c r="K1316" s="0" t="n">
        <v>0.181</v>
      </c>
      <c r="L1316" s="2" t="n">
        <f aca="false">0.0877*J1316-1.8303</f>
        <v>6.83486115438037</v>
      </c>
      <c r="M1316" s="3" t="n">
        <f aca="false">(J1316-2.28*K1316-3.44*K1316^2)*0.08</f>
        <v>7.86233570610023</v>
      </c>
      <c r="N1316" s="4" t="n">
        <f aca="false">0.45+7.23*(J1316/100)^1.78+19.54*K1316-34.06*(J1316/100)*K1316</f>
        <v>4.97245007395672</v>
      </c>
    </row>
    <row r="1317" customFormat="false" ht="12.75" hidden="false" customHeight="false" outlineLevel="0" collapsed="false">
      <c r="A1317" s="0" t="s">
        <v>1202</v>
      </c>
      <c r="B1317" s="21" t="n">
        <v>608064.111</v>
      </c>
      <c r="C1317" s="21" t="n">
        <v>4211103.924</v>
      </c>
      <c r="D1317" s="26" t="n">
        <v>57.5</v>
      </c>
      <c r="E1317" s="0" t="n">
        <v>85</v>
      </c>
      <c r="F1317" s="18" t="n">
        <v>38532</v>
      </c>
      <c r="G1317" s="0" t="n">
        <v>29.4</v>
      </c>
      <c r="H1317" s="1" t="n">
        <f aca="false">+(G1317-25)/10</f>
        <v>0.44</v>
      </c>
      <c r="I1317" s="1" t="n">
        <f aca="false">1-0.203462*(H1317)+0.038233*(H1317)^2-0.005554*(H1317)^3</f>
        <v>0.917405516864</v>
      </c>
      <c r="J1317" s="1" t="n">
        <f aca="false">+E1317*I1317</f>
        <v>77.97946893344</v>
      </c>
      <c r="K1317" s="0" t="n">
        <v>0.181</v>
      </c>
      <c r="L1317" s="2" t="n">
        <f aca="false">0.0877*J1317-1.8303</f>
        <v>5.00849942546269</v>
      </c>
      <c r="M1317" s="3" t="n">
        <f aca="false">(J1317-2.28*K1317-3.44*K1317^2)*0.08</f>
        <v>6.1963272874752</v>
      </c>
      <c r="N1317" s="4" t="n">
        <f aca="false">0.45+7.23*(J1317/100)^1.78+19.54*K1317-34.06*(J1317/100)*K1317</f>
        <v>3.82310452454996</v>
      </c>
    </row>
    <row r="1318" customFormat="false" ht="12.75" hidden="false" customHeight="false" outlineLevel="0" collapsed="false">
      <c r="A1318" s="0" t="s">
        <v>1203</v>
      </c>
      <c r="B1318" s="21" t="n">
        <v>608074.423</v>
      </c>
      <c r="C1318" s="21" t="n">
        <v>4211057.411</v>
      </c>
      <c r="D1318" s="26" t="n">
        <v>53.4</v>
      </c>
      <c r="E1318" s="0" t="n">
        <v>78.9</v>
      </c>
      <c r="F1318" s="18" t="n">
        <v>38532</v>
      </c>
      <c r="G1318" s="0" t="n">
        <v>29.4</v>
      </c>
      <c r="H1318" s="1" t="n">
        <f aca="false">+(G1318-25)/10</f>
        <v>0.44</v>
      </c>
      <c r="I1318" s="1" t="n">
        <f aca="false">1-0.203462*(H1318)+0.038233*(H1318)^2-0.005554*(H1318)^3</f>
        <v>0.917405516864</v>
      </c>
      <c r="J1318" s="1" t="n">
        <f aca="false">+E1318*I1318</f>
        <v>72.3832952805696</v>
      </c>
      <c r="K1318" s="0" t="n">
        <v>0.181</v>
      </c>
      <c r="L1318" s="2" t="n">
        <f aca="false">0.0877*J1318-1.8303</f>
        <v>4.51771499610596</v>
      </c>
      <c r="M1318" s="3" t="n">
        <f aca="false">(J1318-2.28*K1318-3.44*K1318^2)*0.08</f>
        <v>5.74863339524557</v>
      </c>
      <c r="N1318" s="4" t="n">
        <f aca="false">0.45+7.23*(J1318/100)^1.78+19.54*K1318-34.06*(J1318/100)*K1318</f>
        <v>3.59160212284152</v>
      </c>
    </row>
    <row r="1319" customFormat="false" ht="12.75" hidden="false" customHeight="false" outlineLevel="0" collapsed="false">
      <c r="A1319" s="0" t="s">
        <v>1204</v>
      </c>
      <c r="B1319" s="21" t="n">
        <v>608034.761</v>
      </c>
      <c r="C1319" s="21" t="n">
        <v>4211008.738</v>
      </c>
      <c r="D1319" s="26" t="n">
        <v>45.9</v>
      </c>
      <c r="E1319" s="0" t="n">
        <v>68</v>
      </c>
      <c r="F1319" s="18" t="n">
        <v>38532</v>
      </c>
      <c r="G1319" s="0" t="n">
        <v>29.4</v>
      </c>
      <c r="H1319" s="1" t="n">
        <f aca="false">+(G1319-25)/10</f>
        <v>0.44</v>
      </c>
      <c r="I1319" s="1" t="n">
        <f aca="false">1-0.203462*(H1319)+0.038233*(H1319)^2-0.005554*(H1319)^3</f>
        <v>0.917405516864</v>
      </c>
      <c r="J1319" s="1" t="n">
        <f aca="false">+E1319*I1319</f>
        <v>62.383575146752</v>
      </c>
      <c r="K1319" s="0" t="n">
        <v>0.181</v>
      </c>
      <c r="L1319" s="2" t="n">
        <f aca="false">0.0877*J1319-1.8303</f>
        <v>3.64073954037015</v>
      </c>
      <c r="M1319" s="3" t="n">
        <f aca="false">(J1319-2.28*K1319-3.44*K1319^2)*0.08</f>
        <v>4.94865578454016</v>
      </c>
      <c r="N1319" s="4" t="n">
        <f aca="false">0.45+7.23*(J1319/100)^1.78+19.54*K1319-34.06*(J1319/100)*K1319</f>
        <v>3.26238008097226</v>
      </c>
    </row>
    <row r="1320" customFormat="false" ht="12.75" hidden="false" customHeight="false" outlineLevel="0" collapsed="false">
      <c r="A1320" s="0" t="s">
        <v>1205</v>
      </c>
      <c r="B1320" s="21" t="n">
        <v>608104.664</v>
      </c>
      <c r="C1320" s="21" t="n">
        <v>4211008.752</v>
      </c>
      <c r="D1320" s="26" t="n">
        <v>41.8</v>
      </c>
      <c r="E1320" s="0" t="n">
        <v>56.1</v>
      </c>
      <c r="F1320" s="18" t="n">
        <v>38532</v>
      </c>
      <c r="G1320" s="0" t="n">
        <v>29.4</v>
      </c>
      <c r="H1320" s="1" t="n">
        <f aca="false">+(G1320-25)/10</f>
        <v>0.44</v>
      </c>
      <c r="I1320" s="1" t="n">
        <f aca="false">1-0.203462*(H1320)+0.038233*(H1320)^2-0.005554*(H1320)^3</f>
        <v>0.917405516864</v>
      </c>
      <c r="J1320" s="1" t="n">
        <f aca="false">+E1320*I1320</f>
        <v>51.4664494960704</v>
      </c>
      <c r="K1320" s="0" t="n">
        <v>0.181</v>
      </c>
      <c r="L1320" s="2" t="n">
        <f aca="false">0.0877*J1320-1.8303</f>
        <v>2.68330762080537</v>
      </c>
      <c r="M1320" s="3" t="n">
        <f aca="false">(J1320-2.28*K1320-3.44*K1320^2)*0.08</f>
        <v>4.07528573248563</v>
      </c>
      <c r="N1320" s="4" t="n">
        <f aca="false">0.45+7.23*(J1320/100)^1.78+19.54*K1320-34.06*(J1320/100)*K1320</f>
        <v>3.0303220141582</v>
      </c>
    </row>
    <row r="1321" customFormat="false" ht="12.75" hidden="false" customHeight="false" outlineLevel="0" collapsed="false">
      <c r="A1321" s="0" t="s">
        <v>1206</v>
      </c>
      <c r="B1321" s="21" t="n">
        <v>608100.729</v>
      </c>
      <c r="C1321" s="21" t="n">
        <v>4211060.904</v>
      </c>
      <c r="D1321" s="26" t="n">
        <v>30.1</v>
      </c>
      <c r="E1321" s="0" t="n">
        <v>38.6</v>
      </c>
      <c r="F1321" s="18" t="n">
        <v>38532</v>
      </c>
      <c r="G1321" s="0" t="n">
        <v>29.4</v>
      </c>
      <c r="H1321" s="1" t="n">
        <f aca="false">+(G1321-25)/10</f>
        <v>0.44</v>
      </c>
      <c r="I1321" s="1" t="n">
        <f aca="false">1-0.203462*(H1321)+0.038233*(H1321)^2-0.005554*(H1321)^3</f>
        <v>0.917405516864</v>
      </c>
      <c r="J1321" s="1" t="n">
        <f aca="false">+E1321*I1321</f>
        <v>35.4118529509504</v>
      </c>
      <c r="K1321" s="0" t="n">
        <v>0.181</v>
      </c>
      <c r="L1321" s="2" t="n">
        <f aca="false">0.0877*J1321-1.8303</f>
        <v>1.27531950379835</v>
      </c>
      <c r="M1321" s="3" t="n">
        <f aca="false">(J1321-2.28*K1321-3.44*K1321^2)*0.08</f>
        <v>2.79091800887603</v>
      </c>
      <c r="N1321" s="4" t="n">
        <f aca="false">0.45+7.23*(J1321/100)^1.78+19.54*K1321-34.06*(J1321/100)*K1321</f>
        <v>2.9429089700104</v>
      </c>
    </row>
    <row r="1322" customFormat="false" ht="12.75" hidden="false" customHeight="false" outlineLevel="0" collapsed="false">
      <c r="A1322" s="0" t="s">
        <v>1207</v>
      </c>
      <c r="B1322" s="21" t="n">
        <v>608099.962</v>
      </c>
      <c r="C1322" s="21" t="n">
        <v>4211100.986</v>
      </c>
      <c r="D1322" s="26" t="n">
        <v>22.2</v>
      </c>
      <c r="E1322" s="0" t="n">
        <v>26.3</v>
      </c>
      <c r="F1322" s="18" t="n">
        <v>38532</v>
      </c>
      <c r="G1322" s="0" t="n">
        <v>29.4</v>
      </c>
      <c r="H1322" s="1" t="n">
        <f aca="false">+(G1322-25)/10</f>
        <v>0.44</v>
      </c>
      <c r="I1322" s="1" t="n">
        <f aca="false">1-0.203462*(H1322)+0.038233*(H1322)^2-0.005554*(H1322)^3</f>
        <v>0.917405516864</v>
      </c>
      <c r="J1322" s="1" t="n">
        <f aca="false">+E1322*I1322</f>
        <v>24.1277650935232</v>
      </c>
      <c r="K1322" s="0" t="n">
        <v>0.181</v>
      </c>
      <c r="L1322" s="2" t="n">
        <f aca="false">0.0877*J1322-1.8303</f>
        <v>0.285704998701985</v>
      </c>
      <c r="M1322" s="3" t="n">
        <f aca="false">(J1322-2.28*K1322-3.44*K1322^2)*0.08</f>
        <v>1.88819098028186</v>
      </c>
      <c r="N1322" s="4" t="n">
        <f aca="false">0.45+7.23*(J1322/100)^1.78+19.54*K1322-34.06*(J1322/100)*K1322</f>
        <v>3.07476181341876</v>
      </c>
    </row>
    <row r="1323" customFormat="false" ht="12.75" hidden="false" customHeight="false" outlineLevel="0" collapsed="false">
      <c r="A1323" s="0" t="s">
        <v>1208</v>
      </c>
      <c r="B1323" s="21" t="n">
        <v>608096.965</v>
      </c>
      <c r="C1323" s="21" t="n">
        <v>4211146.749</v>
      </c>
      <c r="D1323" s="26" t="n">
        <v>18.1</v>
      </c>
      <c r="E1323" s="0" t="n">
        <v>19.5</v>
      </c>
      <c r="F1323" s="18" t="n">
        <v>38532</v>
      </c>
      <c r="G1323" s="0" t="n">
        <v>29.4</v>
      </c>
      <c r="H1323" s="1" t="n">
        <f aca="false">+(G1323-25)/10</f>
        <v>0.44</v>
      </c>
      <c r="I1323" s="1" t="n">
        <f aca="false">1-0.203462*(H1323)+0.038233*(H1323)^2-0.005554*(H1323)^3</f>
        <v>0.917405516864</v>
      </c>
      <c r="J1323" s="1" t="n">
        <f aca="false">+E1323*I1323</f>
        <v>17.889407578848</v>
      </c>
      <c r="K1323" s="0" t="n">
        <v>0.181</v>
      </c>
      <c r="L1323" s="2" t="n">
        <f aca="false">0.0877*J1323-1.8303</f>
        <v>-0.26139895533503</v>
      </c>
      <c r="M1323" s="3" t="n">
        <f aca="false">(J1323-2.28*K1323-3.44*K1323^2)*0.08</f>
        <v>1.38912237910784</v>
      </c>
      <c r="N1323" s="4" t="n">
        <f aca="false">0.45+7.23*(J1323/100)^1.78+19.54*K1323-34.06*(J1323/100)*K1323</f>
        <v>3.22176043713082</v>
      </c>
    </row>
    <row r="1324" customFormat="false" ht="12.75" hidden="false" customHeight="false" outlineLevel="0" collapsed="false">
      <c r="A1324" s="0" t="s">
        <v>1209</v>
      </c>
      <c r="B1324" s="21" t="n">
        <v>608097.51</v>
      </c>
      <c r="C1324" s="21" t="n">
        <v>4211180.012</v>
      </c>
      <c r="D1324" s="26" t="n">
        <v>16.4</v>
      </c>
      <c r="E1324" s="0" t="n">
        <v>17.6</v>
      </c>
      <c r="F1324" s="18" t="n">
        <v>38532</v>
      </c>
      <c r="G1324" s="0" t="n">
        <v>29.4</v>
      </c>
      <c r="H1324" s="1" t="n">
        <f aca="false">+(G1324-25)/10</f>
        <v>0.44</v>
      </c>
      <c r="I1324" s="1" t="n">
        <f aca="false">1-0.203462*(H1324)+0.038233*(H1324)^2-0.005554*(H1324)^3</f>
        <v>0.917405516864</v>
      </c>
      <c r="J1324" s="1" t="n">
        <f aca="false">+E1324*I1324</f>
        <v>16.1463370968064</v>
      </c>
      <c r="K1324" s="0" t="n">
        <v>0.181</v>
      </c>
      <c r="L1324" s="2" t="n">
        <f aca="false">0.0877*J1324-1.8303</f>
        <v>-0.414266236610079</v>
      </c>
      <c r="M1324" s="3" t="n">
        <f aca="false">(J1324-2.28*K1324-3.44*K1324^2)*0.08</f>
        <v>1.24967674054451</v>
      </c>
      <c r="N1324" s="4" t="n">
        <f aca="false">0.45+7.23*(J1324/100)^1.78+19.54*K1324-34.06*(J1324/100)*K1324</f>
        <v>3.27286143537061</v>
      </c>
    </row>
    <row r="1325" customFormat="false" ht="12.75" hidden="false" customHeight="false" outlineLevel="0" collapsed="false">
      <c r="A1325" s="0" t="s">
        <v>1210</v>
      </c>
      <c r="B1325" s="21" t="n">
        <v>608097.926</v>
      </c>
      <c r="C1325" s="21" t="n">
        <v>4211221.319</v>
      </c>
      <c r="D1325" s="26" t="n">
        <v>16.2</v>
      </c>
      <c r="E1325" s="0" t="n">
        <v>17</v>
      </c>
      <c r="F1325" s="18" t="n">
        <v>38532</v>
      </c>
      <c r="G1325" s="0" t="n">
        <v>29.4</v>
      </c>
      <c r="H1325" s="1" t="n">
        <f aca="false">+(G1325-25)/10</f>
        <v>0.44</v>
      </c>
      <c r="I1325" s="1" t="n">
        <f aca="false">1-0.203462*(H1325)+0.038233*(H1325)^2-0.005554*(H1325)^3</f>
        <v>0.917405516864</v>
      </c>
      <c r="J1325" s="1" t="n">
        <f aca="false">+E1325*I1325</f>
        <v>15.595893786688</v>
      </c>
      <c r="K1325" s="0" t="n">
        <v>0.181</v>
      </c>
      <c r="L1325" s="2" t="n">
        <f aca="false">0.0877*J1325-1.8303</f>
        <v>-0.462540114907462</v>
      </c>
      <c r="M1325" s="3" t="n">
        <f aca="false">(J1325-2.28*K1325-3.44*K1325^2)*0.08</f>
        <v>1.20564127573504</v>
      </c>
      <c r="N1325" s="4" t="n">
        <f aca="false">0.45+7.23*(J1325/100)^1.78+19.54*K1325-34.06*(J1325/100)*K1325</f>
        <v>3.28994002067774</v>
      </c>
    </row>
    <row r="1326" customFormat="false" ht="12.75" hidden="false" customHeight="false" outlineLevel="0" collapsed="false">
      <c r="A1326" s="0" t="s">
        <v>1211</v>
      </c>
      <c r="B1326" s="21" t="n">
        <v>608100.177</v>
      </c>
      <c r="C1326" s="21" t="n">
        <v>4211255.227</v>
      </c>
      <c r="D1326" s="26" t="n">
        <v>12.9</v>
      </c>
      <c r="E1326" s="0" t="n">
        <v>14.1</v>
      </c>
      <c r="F1326" s="18" t="n">
        <v>38532</v>
      </c>
      <c r="G1326" s="0" t="n">
        <v>29.4</v>
      </c>
      <c r="H1326" s="1" t="n">
        <f aca="false">+(G1326-25)/10</f>
        <v>0.44</v>
      </c>
      <c r="I1326" s="1" t="n">
        <f aca="false">1-0.203462*(H1326)+0.038233*(H1326)^2-0.005554*(H1326)^3</f>
        <v>0.917405516864</v>
      </c>
      <c r="J1326" s="1" t="n">
        <f aca="false">+E1326*I1326</f>
        <v>12.9354177877824</v>
      </c>
      <c r="K1326" s="0" t="n">
        <v>0.181</v>
      </c>
      <c r="L1326" s="2" t="n">
        <f aca="false">0.0877*J1326-1.8303</f>
        <v>-0.695863860011484</v>
      </c>
      <c r="M1326" s="3" t="n">
        <f aca="false">(J1326-2.28*K1326-3.44*K1326^2)*0.08</f>
        <v>0.992803195822592</v>
      </c>
      <c r="N1326" s="4" t="n">
        <f aca="false">0.45+7.23*(J1326/100)^1.78+19.54*K1326-34.06*(J1326/100)*K1326</f>
        <v>3.37900715678007</v>
      </c>
    </row>
    <row r="1327" customFormat="false" ht="12.75" hidden="false" customHeight="false" outlineLevel="0" collapsed="false">
      <c r="A1327" s="0" t="s">
        <v>1212</v>
      </c>
      <c r="B1327" s="21" t="n">
        <v>608099.891</v>
      </c>
      <c r="C1327" s="21" t="n">
        <v>4211289.594</v>
      </c>
      <c r="D1327" s="26" t="n">
        <v>12.6</v>
      </c>
      <c r="E1327" s="0" t="n">
        <v>12.6</v>
      </c>
      <c r="F1327" s="18" t="n">
        <v>38532</v>
      </c>
      <c r="G1327" s="0" t="n">
        <v>29.4</v>
      </c>
      <c r="H1327" s="1" t="n">
        <f aca="false">+(G1327-25)/10</f>
        <v>0.44</v>
      </c>
      <c r="I1327" s="1" t="n">
        <f aca="false">1-0.203462*(H1327)+0.038233*(H1327)^2-0.005554*(H1327)^3</f>
        <v>0.917405516864</v>
      </c>
      <c r="J1327" s="1" t="n">
        <f aca="false">+E1327*I1327</f>
        <v>11.5593095124864</v>
      </c>
      <c r="K1327" s="0" t="n">
        <v>0.181</v>
      </c>
      <c r="L1327" s="2" t="n">
        <f aca="false">0.0877*J1327-1.8303</f>
        <v>-0.816548555754943</v>
      </c>
      <c r="M1327" s="3" t="n">
        <f aca="false">(J1327-2.28*K1327-3.44*K1327^2)*0.08</f>
        <v>0.882714533798912</v>
      </c>
      <c r="N1327" s="4" t="n">
        <f aca="false">0.45+7.23*(J1327/100)^1.78+19.54*K1327-34.06*(J1327/100)*K1327</f>
        <v>3.42941960605628</v>
      </c>
    </row>
    <row r="1328" customFormat="false" ht="12.75" hidden="false" customHeight="false" outlineLevel="0" collapsed="false">
      <c r="A1328" s="0" t="s">
        <v>1213</v>
      </c>
      <c r="B1328" s="21" t="n">
        <v>608098.616</v>
      </c>
      <c r="C1328" s="21" t="n">
        <v>4211326.972</v>
      </c>
      <c r="D1328" s="26" t="n">
        <v>8.3</v>
      </c>
      <c r="E1328" s="0" t="n">
        <v>8.8</v>
      </c>
      <c r="F1328" s="18" t="n">
        <v>38532</v>
      </c>
      <c r="G1328" s="0" t="n">
        <v>29.4</v>
      </c>
      <c r="H1328" s="1" t="n">
        <f aca="false">+(G1328-25)/10</f>
        <v>0.44</v>
      </c>
      <c r="I1328" s="1" t="n">
        <f aca="false">1-0.203462*(H1328)+0.038233*(H1328)^2-0.005554*(H1328)^3</f>
        <v>0.917405516864</v>
      </c>
      <c r="J1328" s="1" t="n">
        <f aca="false">+E1328*I1328</f>
        <v>8.0731685484032</v>
      </c>
      <c r="K1328" s="0" t="n">
        <v>0.181</v>
      </c>
      <c r="L1328" s="2" t="n">
        <f aca="false">0.0877*J1328-1.8303</f>
        <v>-1.12228311830504</v>
      </c>
      <c r="M1328" s="3" t="n">
        <f aca="false">(J1328-2.28*K1328-3.44*K1328^2)*0.08</f>
        <v>0.603823256672256</v>
      </c>
      <c r="N1328" s="4" t="n">
        <f aca="false">0.45+7.23*(J1328/100)^1.78+19.54*K1328-34.06*(J1328/100)*K1328</f>
        <v>3.57101456047894</v>
      </c>
    </row>
    <row r="1329" customFormat="false" ht="12.75" hidden="false" customHeight="false" outlineLevel="0" collapsed="false">
      <c r="A1329" s="0" t="s">
        <v>1214</v>
      </c>
      <c r="B1329" s="21" t="n">
        <v>608131.347</v>
      </c>
      <c r="C1329" s="21" t="n">
        <v>4211327.89</v>
      </c>
      <c r="D1329" s="26" t="n">
        <v>7.9</v>
      </c>
      <c r="E1329" s="0" t="n">
        <v>9.6</v>
      </c>
      <c r="F1329" s="18" t="n">
        <v>38532</v>
      </c>
      <c r="G1329" s="0" t="n">
        <v>29.4</v>
      </c>
      <c r="H1329" s="1" t="n">
        <f aca="false">+(G1329-25)/10</f>
        <v>0.44</v>
      </c>
      <c r="I1329" s="1" t="n">
        <f aca="false">1-0.203462*(H1329)+0.038233*(H1329)^2-0.005554*(H1329)^3</f>
        <v>0.917405516864</v>
      </c>
      <c r="J1329" s="1" t="n">
        <f aca="false">+E1329*I1329</f>
        <v>8.8070929618944</v>
      </c>
      <c r="K1329" s="0" t="n">
        <v>0.181</v>
      </c>
      <c r="L1329" s="2" t="n">
        <f aca="false">0.0877*J1329-1.8303</f>
        <v>-1.05791794724186</v>
      </c>
      <c r="M1329" s="3" t="n">
        <f aca="false">(J1329-2.28*K1329-3.44*K1329^2)*0.08</f>
        <v>0.662537209751552</v>
      </c>
      <c r="N1329" s="4" t="n">
        <f aca="false">0.45+7.23*(J1329/100)^1.78+19.54*K1329-34.06*(J1329/100)*K1329</f>
        <v>3.53950129678214</v>
      </c>
    </row>
    <row r="1330" customFormat="false" ht="12.75" hidden="false" customHeight="false" outlineLevel="0" collapsed="false">
      <c r="A1330" s="0" t="s">
        <v>1215</v>
      </c>
      <c r="B1330" s="21" t="n">
        <v>608125.969</v>
      </c>
      <c r="C1330" s="21" t="n">
        <v>4211288.554</v>
      </c>
      <c r="D1330" s="26" t="n">
        <v>8.1</v>
      </c>
      <c r="E1330" s="0" t="n">
        <v>10.5</v>
      </c>
      <c r="F1330" s="18" t="n">
        <v>38532</v>
      </c>
      <c r="G1330" s="0" t="n">
        <v>29.4</v>
      </c>
      <c r="H1330" s="1" t="n">
        <f aca="false">+(G1330-25)/10</f>
        <v>0.44</v>
      </c>
      <c r="I1330" s="1" t="n">
        <f aca="false">1-0.203462*(H1330)+0.038233*(H1330)^2-0.005554*(H1330)^3</f>
        <v>0.917405516864</v>
      </c>
      <c r="J1330" s="1" t="n">
        <f aca="false">+E1330*I1330</f>
        <v>9.632757927072</v>
      </c>
      <c r="K1330" s="0" t="n">
        <v>0.181</v>
      </c>
      <c r="L1330" s="2" t="n">
        <f aca="false">0.0877*J1330-1.8303</f>
        <v>-0.985507129795786</v>
      </c>
      <c r="M1330" s="3" t="n">
        <f aca="false">(J1330-2.28*K1330-3.44*K1330^2)*0.08</f>
        <v>0.72859040696576</v>
      </c>
      <c r="N1330" s="4" t="n">
        <f aca="false">0.45+7.23*(J1330/100)^1.78+19.54*K1330-34.06*(J1330/100)*K1330</f>
        <v>3.50515122235884</v>
      </c>
    </row>
    <row r="1331" customFormat="false" ht="12.75" hidden="false" customHeight="false" outlineLevel="0" collapsed="false">
      <c r="A1331" s="0" t="s">
        <v>1216</v>
      </c>
      <c r="B1331" s="21" t="n">
        <v>608124.555</v>
      </c>
      <c r="C1331" s="21" t="n">
        <v>4211250.304</v>
      </c>
      <c r="D1331" s="26" t="n">
        <v>21.2</v>
      </c>
      <c r="E1331" s="0" t="n">
        <v>28.6</v>
      </c>
      <c r="F1331" s="18" t="n">
        <v>38532</v>
      </c>
      <c r="G1331" s="0" t="n">
        <v>29.4</v>
      </c>
      <c r="H1331" s="1" t="n">
        <f aca="false">+(G1331-25)/10</f>
        <v>0.44</v>
      </c>
      <c r="I1331" s="1" t="n">
        <f aca="false">1-0.203462*(H1331)+0.038233*(H1331)^2-0.005554*(H1331)^3</f>
        <v>0.917405516864</v>
      </c>
      <c r="J1331" s="1" t="n">
        <f aca="false">+E1331*I1331</f>
        <v>26.2377977823104</v>
      </c>
      <c r="K1331" s="0" t="n">
        <v>0.181</v>
      </c>
      <c r="L1331" s="2" t="n">
        <f aca="false">0.0877*J1331-1.8303</f>
        <v>0.470754865508622</v>
      </c>
      <c r="M1331" s="3" t="n">
        <f aca="false">(J1331-2.28*K1331-3.44*K1331^2)*0.08</f>
        <v>2.05699359538483</v>
      </c>
      <c r="N1331" s="4" t="n">
        <f aca="false">0.45+7.23*(J1331/100)^1.78+19.54*K1331-34.06*(J1331/100)*K1331</f>
        <v>3.0372973673352</v>
      </c>
    </row>
    <row r="1332" customFormat="false" ht="12.75" hidden="false" customHeight="false" outlineLevel="0" collapsed="false">
      <c r="A1332" s="0" t="s">
        <v>1217</v>
      </c>
      <c r="B1332" s="21" t="n">
        <v>608127.698</v>
      </c>
      <c r="C1332" s="21" t="n">
        <v>4211217.49</v>
      </c>
      <c r="D1332" s="26" t="n">
        <v>26.3</v>
      </c>
      <c r="E1332" s="0" t="n">
        <v>32.4</v>
      </c>
      <c r="F1332" s="18" t="n">
        <v>38532</v>
      </c>
      <c r="G1332" s="0" t="n">
        <v>29.4</v>
      </c>
      <c r="H1332" s="1" t="n">
        <f aca="false">+(G1332-25)/10</f>
        <v>0.44</v>
      </c>
      <c r="I1332" s="1" t="n">
        <f aca="false">1-0.203462*(H1332)+0.038233*(H1332)^2-0.005554*(H1332)^3</f>
        <v>0.917405516864</v>
      </c>
      <c r="J1332" s="1" t="n">
        <f aca="false">+E1332*I1332</f>
        <v>29.7239387463936</v>
      </c>
      <c r="K1332" s="0" t="n">
        <v>0.181</v>
      </c>
      <c r="L1332" s="2" t="n">
        <f aca="false">0.0877*J1332-1.8303</f>
        <v>0.776489428058719</v>
      </c>
      <c r="M1332" s="3" t="n">
        <f aca="false">(J1332-2.28*K1332-3.44*K1332^2)*0.08</f>
        <v>2.33588487251149</v>
      </c>
      <c r="N1332" s="4" t="n">
        <f aca="false">0.45+7.23*(J1332/100)^1.78+19.54*K1332-34.06*(J1332/100)*K1332</f>
        <v>2.98849585028648</v>
      </c>
    </row>
    <row r="1333" customFormat="false" ht="12.75" hidden="false" customHeight="false" outlineLevel="0" collapsed="false">
      <c r="A1333" s="0" t="s">
        <v>1218</v>
      </c>
      <c r="B1333" s="21" t="n">
        <v>608127.321</v>
      </c>
      <c r="C1333" s="21" t="n">
        <v>4211175.942</v>
      </c>
      <c r="D1333" s="26" t="n">
        <v>22.7</v>
      </c>
      <c r="E1333" s="0" t="n">
        <v>28</v>
      </c>
      <c r="F1333" s="18" t="n">
        <v>38532</v>
      </c>
      <c r="G1333" s="0" t="n">
        <v>29.4</v>
      </c>
      <c r="H1333" s="1" t="n">
        <f aca="false">+(G1333-25)/10</f>
        <v>0.44</v>
      </c>
      <c r="I1333" s="1" t="n">
        <f aca="false">1-0.203462*(H1333)+0.038233*(H1333)^2-0.005554*(H1333)^3</f>
        <v>0.917405516864</v>
      </c>
      <c r="J1333" s="1" t="n">
        <f aca="false">+E1333*I1333</f>
        <v>25.687354472192</v>
      </c>
      <c r="K1333" s="0" t="n">
        <v>0.181</v>
      </c>
      <c r="L1333" s="2" t="n">
        <f aca="false">0.0877*J1333-1.8303</f>
        <v>0.422480987211239</v>
      </c>
      <c r="M1333" s="3" t="n">
        <f aca="false">(J1333-2.28*K1333-3.44*K1333^2)*0.08</f>
        <v>2.01295813057536</v>
      </c>
      <c r="N1333" s="4" t="n">
        <f aca="false">0.45+7.23*(J1333/100)^1.78+19.54*K1333-34.06*(J1333/100)*K1333</f>
        <v>3.04648794722561</v>
      </c>
    </row>
    <row r="1334" customFormat="false" ht="12.75" hidden="false" customHeight="false" outlineLevel="0" collapsed="false">
      <c r="A1334" s="0" t="s">
        <v>1219</v>
      </c>
      <c r="B1334" s="21" t="n">
        <v>608127.994</v>
      </c>
      <c r="C1334" s="21" t="n">
        <v>4211142.938</v>
      </c>
      <c r="D1334" s="26" t="n">
        <v>27.3</v>
      </c>
      <c r="E1334" s="0" t="n">
        <v>31.8</v>
      </c>
      <c r="F1334" s="18" t="n">
        <v>38532</v>
      </c>
      <c r="G1334" s="0" t="n">
        <v>29.4</v>
      </c>
      <c r="H1334" s="1" t="n">
        <f aca="false">+(G1334-25)/10</f>
        <v>0.44</v>
      </c>
      <c r="I1334" s="1" t="n">
        <f aca="false">1-0.203462*(H1334)+0.038233*(H1334)^2-0.005554*(H1334)^3</f>
        <v>0.917405516864</v>
      </c>
      <c r="J1334" s="1" t="n">
        <f aca="false">+E1334*I1334</f>
        <v>29.1734954362752</v>
      </c>
      <c r="K1334" s="0" t="n">
        <v>0.181</v>
      </c>
      <c r="L1334" s="2" t="n">
        <f aca="false">0.0877*J1334-1.8303</f>
        <v>0.728215549761335</v>
      </c>
      <c r="M1334" s="3" t="n">
        <f aca="false">(J1334-2.28*K1334-3.44*K1334^2)*0.08</f>
        <v>2.29184940770202</v>
      </c>
      <c r="N1334" s="4" t="n">
        <f aca="false">0.45+7.23*(J1334/100)^1.78+19.54*K1334-34.06*(J1334/100)*K1334</f>
        <v>2.99513123343333</v>
      </c>
    </row>
    <row r="1335" customFormat="false" ht="12.75" hidden="false" customHeight="false" outlineLevel="0" collapsed="false">
      <c r="A1335" s="0" t="s">
        <v>1220</v>
      </c>
      <c r="B1335" s="21" t="n">
        <v>608127.602</v>
      </c>
      <c r="C1335" s="21" t="n">
        <v>4211103.129</v>
      </c>
      <c r="D1335" s="26" t="n">
        <v>31.5</v>
      </c>
      <c r="E1335" s="0" t="n">
        <v>36.6</v>
      </c>
      <c r="F1335" s="18" t="n">
        <v>38532</v>
      </c>
      <c r="G1335" s="0" t="n">
        <v>29.4</v>
      </c>
      <c r="H1335" s="1" t="n">
        <f aca="false">+(G1335-25)/10</f>
        <v>0.44</v>
      </c>
      <c r="I1335" s="1" t="n">
        <f aca="false">1-0.203462*(H1335)+0.038233*(H1335)^2-0.005554*(H1335)^3</f>
        <v>0.917405516864</v>
      </c>
      <c r="J1335" s="1" t="n">
        <f aca="false">+E1335*I1335</f>
        <v>33.5770419172224</v>
      </c>
      <c r="K1335" s="0" t="n">
        <v>0.181</v>
      </c>
      <c r="L1335" s="2" t="n">
        <f aca="false">0.0877*J1335-1.8303</f>
        <v>1.1144065761404</v>
      </c>
      <c r="M1335" s="3" t="n">
        <f aca="false">(J1335-2.28*K1335-3.44*K1335^2)*0.08</f>
        <v>2.64413312617779</v>
      </c>
      <c r="N1335" s="4" t="n">
        <f aca="false">0.45+7.23*(J1335/100)^1.78+19.54*K1335-34.06*(J1335/100)*K1335</f>
        <v>2.95308224971576</v>
      </c>
    </row>
    <row r="1336" customFormat="false" ht="12.75" hidden="false" customHeight="false" outlineLevel="0" collapsed="false">
      <c r="A1336" s="0" t="s">
        <v>1221</v>
      </c>
      <c r="B1336" s="21" t="n">
        <v>608129.606</v>
      </c>
      <c r="C1336" s="21" t="n">
        <v>4211065.212</v>
      </c>
      <c r="D1336" s="26" t="n">
        <v>29.9</v>
      </c>
      <c r="E1336" s="0" t="n">
        <v>37.1</v>
      </c>
      <c r="F1336" s="18" t="n">
        <v>38532</v>
      </c>
      <c r="G1336" s="0" t="n">
        <v>29.4</v>
      </c>
      <c r="H1336" s="1" t="n">
        <f aca="false">+(G1336-25)/10</f>
        <v>0.44</v>
      </c>
      <c r="I1336" s="1" t="n">
        <f aca="false">1-0.203462*(H1336)+0.038233*(H1336)^2-0.005554*(H1336)^3</f>
        <v>0.917405516864</v>
      </c>
      <c r="J1336" s="1" t="n">
        <f aca="false">+E1336*I1336</f>
        <v>34.0357446756544</v>
      </c>
      <c r="K1336" s="0" t="n">
        <v>0.181</v>
      </c>
      <c r="L1336" s="2" t="n">
        <f aca="false">0.0877*J1336-1.8303</f>
        <v>1.15463480805489</v>
      </c>
      <c r="M1336" s="3" t="n">
        <f aca="false">(J1336-2.28*K1336-3.44*K1336^2)*0.08</f>
        <v>2.68082934685235</v>
      </c>
      <c r="N1336" s="4" t="n">
        <f aca="false">0.45+7.23*(J1336/100)^1.78+19.54*K1336-34.06*(J1336/100)*K1336</f>
        <v>2.95013812400314</v>
      </c>
    </row>
    <row r="1337" customFormat="false" ht="12.75" hidden="false" customHeight="false" outlineLevel="0" collapsed="false">
      <c r="A1337" s="0" t="s">
        <v>1222</v>
      </c>
      <c r="B1337" s="21" t="n">
        <v>608127.571</v>
      </c>
      <c r="C1337" s="21" t="n">
        <v>4211024.99</v>
      </c>
      <c r="D1337" s="26" t="n">
        <v>27.7</v>
      </c>
      <c r="E1337" s="0" t="n">
        <v>31.6</v>
      </c>
      <c r="F1337" s="18" t="n">
        <v>38532</v>
      </c>
      <c r="G1337" s="0" t="n">
        <v>29.4</v>
      </c>
      <c r="H1337" s="1" t="n">
        <f aca="false">+(G1337-25)/10</f>
        <v>0.44</v>
      </c>
      <c r="I1337" s="1" t="n">
        <f aca="false">1-0.203462*(H1337)+0.038233*(H1337)^2-0.005554*(H1337)^3</f>
        <v>0.917405516864</v>
      </c>
      <c r="J1337" s="1" t="n">
        <f aca="false">+E1337*I1337</f>
        <v>28.9900143329024</v>
      </c>
      <c r="K1337" s="0" t="n">
        <v>0.181</v>
      </c>
      <c r="L1337" s="2" t="n">
        <f aca="false">0.0877*J1337-1.8303</f>
        <v>0.712124256995541</v>
      </c>
      <c r="M1337" s="3" t="n">
        <f aca="false">(J1337-2.28*K1337-3.44*K1337^2)*0.08</f>
        <v>2.27717091943219</v>
      </c>
      <c r="N1337" s="4" t="n">
        <f aca="false">0.45+7.23*(J1337/100)^1.78+19.54*K1337-34.06*(J1337/100)*K1337</f>
        <v>2.99743157403035</v>
      </c>
    </row>
    <row r="1338" customFormat="false" ht="12.75" hidden="false" customHeight="false" outlineLevel="0" collapsed="false">
      <c r="A1338" s="0" t="s">
        <v>1223</v>
      </c>
      <c r="B1338" s="21" t="n">
        <v>608158.844</v>
      </c>
      <c r="C1338" s="21" t="n">
        <v>4211024.484</v>
      </c>
      <c r="D1338" s="26" t="n">
        <v>30.4</v>
      </c>
      <c r="E1338" s="0" t="n">
        <v>36.6</v>
      </c>
      <c r="F1338" s="18" t="n">
        <v>38532</v>
      </c>
      <c r="G1338" s="0" t="n">
        <v>29.4</v>
      </c>
      <c r="H1338" s="1" t="n">
        <f aca="false">+(G1338-25)/10</f>
        <v>0.44</v>
      </c>
      <c r="I1338" s="1" t="n">
        <f aca="false">1-0.203462*(H1338)+0.038233*(H1338)^2-0.005554*(H1338)^3</f>
        <v>0.917405516864</v>
      </c>
      <c r="J1338" s="1" t="n">
        <f aca="false">+E1338*I1338</f>
        <v>33.5770419172224</v>
      </c>
      <c r="K1338" s="0" t="n">
        <v>0.181</v>
      </c>
      <c r="L1338" s="2" t="n">
        <f aca="false">0.0877*J1338-1.8303</f>
        <v>1.1144065761404</v>
      </c>
      <c r="M1338" s="3" t="n">
        <f aca="false">(J1338-2.28*K1338-3.44*K1338^2)*0.08</f>
        <v>2.64413312617779</v>
      </c>
      <c r="N1338" s="4" t="n">
        <f aca="false">0.45+7.23*(J1338/100)^1.78+19.54*K1338-34.06*(J1338/100)*K1338</f>
        <v>2.95308224971576</v>
      </c>
    </row>
    <row r="1339" customFormat="false" ht="12.75" hidden="false" customHeight="false" outlineLevel="0" collapsed="false">
      <c r="A1339" s="0" t="s">
        <v>1224</v>
      </c>
      <c r="B1339" s="21" t="n">
        <v>608159.423</v>
      </c>
      <c r="C1339" s="21" t="n">
        <v>4211060.742</v>
      </c>
      <c r="D1339" s="26" t="n">
        <v>32.5</v>
      </c>
      <c r="E1339" s="0" t="n">
        <v>39.2</v>
      </c>
      <c r="F1339" s="18" t="n">
        <v>38532</v>
      </c>
      <c r="G1339" s="0" t="n">
        <v>29.4</v>
      </c>
      <c r="H1339" s="1" t="n">
        <f aca="false">+(G1339-25)/10</f>
        <v>0.44</v>
      </c>
      <c r="I1339" s="1" t="n">
        <f aca="false">1-0.203462*(H1339)+0.038233*(H1339)^2-0.005554*(H1339)^3</f>
        <v>0.917405516864</v>
      </c>
      <c r="J1339" s="1" t="n">
        <f aca="false">+E1339*I1339</f>
        <v>35.9622962610688</v>
      </c>
      <c r="K1339" s="0" t="n">
        <v>0.181</v>
      </c>
      <c r="L1339" s="2" t="n">
        <f aca="false">0.0877*J1339-1.8303</f>
        <v>1.32359338209573</v>
      </c>
      <c r="M1339" s="3" t="n">
        <f aca="false">(J1339-2.28*K1339-3.44*K1339^2)*0.08</f>
        <v>2.8349534736855</v>
      </c>
      <c r="N1339" s="4" t="n">
        <f aca="false">0.45+7.23*(J1339/100)^1.78+19.54*K1339-34.06*(J1339/100)*K1339</f>
        <v>2.94068728047695</v>
      </c>
    </row>
    <row r="1340" customFormat="false" ht="12.75" hidden="false" customHeight="false" outlineLevel="0" collapsed="false">
      <c r="A1340" s="0" t="s">
        <v>1225</v>
      </c>
      <c r="B1340" s="21" t="n">
        <v>608158.093</v>
      </c>
      <c r="C1340" s="21" t="n">
        <v>4211098.872</v>
      </c>
      <c r="D1340" s="26" t="n">
        <v>44.6</v>
      </c>
      <c r="E1340" s="0" t="n">
        <v>58.7</v>
      </c>
      <c r="F1340" s="18" t="n">
        <v>38532</v>
      </c>
      <c r="G1340" s="0" t="n">
        <v>29.4</v>
      </c>
      <c r="H1340" s="1" t="n">
        <f aca="false">+(G1340-25)/10</f>
        <v>0.44</v>
      </c>
      <c r="I1340" s="1" t="n">
        <f aca="false">1-0.203462*(H1340)+0.038233*(H1340)^2-0.005554*(H1340)^3</f>
        <v>0.917405516864</v>
      </c>
      <c r="J1340" s="1" t="n">
        <f aca="false">+E1340*I1340</f>
        <v>53.8517038399168</v>
      </c>
      <c r="K1340" s="0" t="n">
        <v>0.181</v>
      </c>
      <c r="L1340" s="2" t="n">
        <f aca="false">0.0877*J1340-1.8303</f>
        <v>2.8924944267607</v>
      </c>
      <c r="M1340" s="3" t="n">
        <f aca="false">(J1340-2.28*K1340-3.44*K1340^2)*0.08</f>
        <v>4.26610607999334</v>
      </c>
      <c r="N1340" s="4" t="n">
        <f aca="false">0.45+7.23*(J1340/100)^1.78+19.54*K1340-34.06*(J1340/100)*K1340</f>
        <v>3.06941272636933</v>
      </c>
    </row>
    <row r="1341" customFormat="false" ht="12.75" hidden="false" customHeight="false" outlineLevel="0" collapsed="false">
      <c r="A1341" s="0" t="s">
        <v>1226</v>
      </c>
      <c r="B1341" s="21" t="n">
        <v>608163.68</v>
      </c>
      <c r="C1341" s="21" t="n">
        <v>4211135.82</v>
      </c>
      <c r="D1341" s="26" t="n">
        <v>44.2</v>
      </c>
      <c r="E1341" s="0" t="n">
        <v>63.5</v>
      </c>
      <c r="F1341" s="18" t="n">
        <v>38532</v>
      </c>
      <c r="G1341" s="0" t="n">
        <v>29.4</v>
      </c>
      <c r="H1341" s="1" t="n">
        <f aca="false">+(G1341-25)/10</f>
        <v>0.44</v>
      </c>
      <c r="I1341" s="1" t="n">
        <f aca="false">1-0.203462*(H1341)+0.038233*(H1341)^2-0.005554*(H1341)^3</f>
        <v>0.917405516864</v>
      </c>
      <c r="J1341" s="1" t="n">
        <f aca="false">+E1341*I1341</f>
        <v>58.255250320864</v>
      </c>
      <c r="K1341" s="0" t="n">
        <v>0.181</v>
      </c>
      <c r="L1341" s="2" t="n">
        <f aca="false">0.0877*J1341-1.8303</f>
        <v>3.27868545313977</v>
      </c>
      <c r="M1341" s="3" t="n">
        <f aca="false">(J1341-2.28*K1341-3.44*K1341^2)*0.08</f>
        <v>4.61838979846912</v>
      </c>
      <c r="N1341" s="4" t="n">
        <f aca="false">0.45+7.23*(J1341/100)^1.78+19.54*K1341-34.06*(J1341/100)*K1341</f>
        <v>3.15872794056461</v>
      </c>
    </row>
    <row r="1342" customFormat="false" ht="12.75" hidden="false" customHeight="false" outlineLevel="0" collapsed="false">
      <c r="A1342" s="0" t="s">
        <v>1227</v>
      </c>
      <c r="B1342" s="21" t="n">
        <v>608156.988</v>
      </c>
      <c r="C1342" s="21" t="n">
        <v>4211167.833</v>
      </c>
      <c r="D1342" s="26" t="n">
        <v>48.4</v>
      </c>
      <c r="E1342" s="0" t="n">
        <v>69.5</v>
      </c>
      <c r="F1342" s="18" t="n">
        <v>38532</v>
      </c>
      <c r="G1342" s="0" t="n">
        <v>29.4</v>
      </c>
      <c r="H1342" s="1" t="n">
        <f aca="false">+(G1342-25)/10</f>
        <v>0.44</v>
      </c>
      <c r="I1342" s="1" t="n">
        <f aca="false">1-0.203462*(H1342)+0.038233*(H1342)^2-0.005554*(H1342)^3</f>
        <v>0.917405516864</v>
      </c>
      <c r="J1342" s="1" t="n">
        <f aca="false">+E1342*I1342</f>
        <v>63.759683422048</v>
      </c>
      <c r="K1342" s="0" t="n">
        <v>0.181</v>
      </c>
      <c r="L1342" s="2" t="n">
        <f aca="false">0.0877*J1342-1.8303</f>
        <v>3.76142423611361</v>
      </c>
      <c r="M1342" s="3" t="n">
        <f aca="false">(J1342-2.28*K1342-3.44*K1342^2)*0.08</f>
        <v>5.05874444656384</v>
      </c>
      <c r="N1342" s="4" t="n">
        <f aca="false">0.45+7.23*(J1342/100)^1.78+19.54*K1342-34.06*(J1342/100)*K1342</f>
        <v>3.30116244105045</v>
      </c>
    </row>
    <row r="1343" customFormat="false" ht="12.75" hidden="false" customHeight="false" outlineLevel="0" collapsed="false">
      <c r="A1343" s="0" t="s">
        <v>1228</v>
      </c>
      <c r="B1343" s="21" t="n">
        <v>608159.127</v>
      </c>
      <c r="C1343" s="21" t="n">
        <v>4211205.098</v>
      </c>
      <c r="D1343" s="26" t="n">
        <v>60.2</v>
      </c>
      <c r="E1343" s="0" t="n">
        <v>93.9</v>
      </c>
      <c r="F1343" s="18" t="n">
        <v>38532</v>
      </c>
      <c r="G1343" s="0" t="n">
        <v>29.4</v>
      </c>
      <c r="H1343" s="1" t="n">
        <f aca="false">+(G1343-25)/10</f>
        <v>0.44</v>
      </c>
      <c r="I1343" s="1" t="n">
        <f aca="false">1-0.203462*(H1343)+0.038233*(H1343)^2-0.005554*(H1343)^3</f>
        <v>0.917405516864</v>
      </c>
      <c r="J1343" s="1" t="n">
        <f aca="false">+E1343*I1343</f>
        <v>86.1443780335296</v>
      </c>
      <c r="K1343" s="0" t="n">
        <v>0.181</v>
      </c>
      <c r="L1343" s="2" t="n">
        <f aca="false">0.0877*J1343-1.8303</f>
        <v>5.72456195354055</v>
      </c>
      <c r="M1343" s="3" t="n">
        <f aca="false">(J1343-2.28*K1343-3.44*K1343^2)*0.08</f>
        <v>6.84952001548237</v>
      </c>
      <c r="N1343" s="4" t="n">
        <f aca="false">0.45+7.23*(J1343/100)^1.78+19.54*K1343-34.06*(J1343/100)*K1343</f>
        <v>4.22030260926572</v>
      </c>
    </row>
    <row r="1344" customFormat="false" ht="12.75" hidden="false" customHeight="false" outlineLevel="0" collapsed="false">
      <c r="A1344" s="0" t="s">
        <v>1229</v>
      </c>
      <c r="B1344" s="21" t="n">
        <v>608161.028</v>
      </c>
      <c r="C1344" s="21" t="n">
        <v>4211252.08</v>
      </c>
      <c r="D1344" s="26" t="n">
        <v>64.9</v>
      </c>
      <c r="E1344" s="0" t="n">
        <v>102.6</v>
      </c>
      <c r="F1344" s="18" t="n">
        <v>38532</v>
      </c>
      <c r="G1344" s="0" t="n">
        <v>29.4</v>
      </c>
      <c r="H1344" s="1" t="n">
        <f aca="false">+(G1344-25)/10</f>
        <v>0.44</v>
      </c>
      <c r="I1344" s="1" t="n">
        <f aca="false">1-0.203462*(H1344)+0.038233*(H1344)^2-0.005554*(H1344)^3</f>
        <v>0.917405516864</v>
      </c>
      <c r="J1344" s="1" t="n">
        <f aca="false">+E1344*I1344</f>
        <v>94.1258060302464</v>
      </c>
      <c r="K1344" s="0" t="n">
        <v>0.181</v>
      </c>
      <c r="L1344" s="2" t="n">
        <f aca="false">0.0877*J1344-1.8303</f>
        <v>6.42453318885261</v>
      </c>
      <c r="M1344" s="3" t="n">
        <f aca="false">(J1344-2.28*K1344-3.44*K1344^2)*0.08</f>
        <v>7.48803425521971</v>
      </c>
      <c r="N1344" s="4" t="n">
        <f aca="false">0.45+7.23*(J1344/100)^1.78+19.54*K1344-34.06*(J1344/100)*K1344</f>
        <v>4.67543716031639</v>
      </c>
    </row>
    <row r="1345" customFormat="false" ht="12.75" hidden="false" customHeight="false" outlineLevel="0" collapsed="false">
      <c r="A1345" s="0" t="s">
        <v>1230</v>
      </c>
      <c r="B1345" s="21" t="n">
        <v>608158.584</v>
      </c>
      <c r="C1345" s="21" t="n">
        <v>4211278.28</v>
      </c>
      <c r="D1345" s="26" t="n">
        <v>77.3</v>
      </c>
      <c r="E1345" s="0" t="n">
        <v>120.4</v>
      </c>
      <c r="F1345" s="18" t="n">
        <v>38532</v>
      </c>
      <c r="G1345" s="0" t="n">
        <v>29.4</v>
      </c>
      <c r="H1345" s="1" t="n">
        <f aca="false">+(G1345-25)/10</f>
        <v>0.44</v>
      </c>
      <c r="I1345" s="1" t="n">
        <f aca="false">1-0.203462*(H1345)+0.038233*(H1345)^2-0.005554*(H1345)^3</f>
        <v>0.917405516864</v>
      </c>
      <c r="J1345" s="1" t="n">
        <f aca="false">+E1345*I1345</f>
        <v>110.455624230426</v>
      </c>
      <c r="K1345" s="0" t="n">
        <v>0.181</v>
      </c>
      <c r="L1345" s="2" t="n">
        <f aca="false">0.0877*J1345-1.8303</f>
        <v>7.85665824500833</v>
      </c>
      <c r="M1345" s="3" t="n">
        <f aca="false">(J1345-2.28*K1345-3.44*K1345^2)*0.08</f>
        <v>8.79441971123405</v>
      </c>
      <c r="N1345" s="4" t="n">
        <f aca="false">0.45+7.23*(J1345/100)^1.78+19.54*K1345-34.06*(J1345/100)*K1345</f>
        <v>5.80734210189987</v>
      </c>
    </row>
    <row r="1346" customFormat="false" ht="12.75" hidden="false" customHeight="false" outlineLevel="0" collapsed="false">
      <c r="A1346" s="0" t="s">
        <v>1231</v>
      </c>
      <c r="B1346" s="21" t="n">
        <v>608164.44</v>
      </c>
      <c r="C1346" s="21" t="n">
        <v>4211312.673</v>
      </c>
      <c r="D1346" s="26" t="n">
        <v>69.7</v>
      </c>
      <c r="E1346" s="0" t="n">
        <v>109.8</v>
      </c>
      <c r="F1346" s="18" t="n">
        <v>38532</v>
      </c>
      <c r="G1346" s="0" t="n">
        <v>29.4</v>
      </c>
      <c r="H1346" s="1" t="n">
        <f aca="false">+(G1346-25)/10</f>
        <v>0.44</v>
      </c>
      <c r="I1346" s="1" t="n">
        <f aca="false">1-0.203462*(H1346)+0.038233*(H1346)^2-0.005554*(H1346)^3</f>
        <v>0.917405516864</v>
      </c>
      <c r="J1346" s="1" t="n">
        <f aca="false">+E1346*I1346</f>
        <v>100.731125751667</v>
      </c>
      <c r="K1346" s="0" t="n">
        <v>0.181</v>
      </c>
      <c r="L1346" s="2" t="n">
        <f aca="false">0.0877*J1346-1.8303</f>
        <v>7.00381972842121</v>
      </c>
      <c r="M1346" s="3" t="n">
        <f aca="false">(J1346-2.28*K1346-3.44*K1346^2)*0.08</f>
        <v>8.01645983293338</v>
      </c>
      <c r="N1346" s="4" t="n">
        <f aca="false">0.45+7.23*(J1346/100)^1.78+19.54*K1346-34.06*(J1346/100)*K1346</f>
        <v>5.10116676653925</v>
      </c>
    </row>
    <row r="1347" customFormat="false" ht="12.75" hidden="false" customHeight="false" outlineLevel="0" collapsed="false">
      <c r="A1347" s="0" t="s">
        <v>1232</v>
      </c>
      <c r="B1347" s="21" t="n">
        <v>608179.498</v>
      </c>
      <c r="C1347" s="21" t="n">
        <v>4211515.129</v>
      </c>
      <c r="D1347" s="26" t="n">
        <v>66.2</v>
      </c>
      <c r="E1347" s="0" t="n">
        <v>100</v>
      </c>
      <c r="F1347" s="18" t="n">
        <v>38532</v>
      </c>
      <c r="G1347" s="0" t="n">
        <v>29.4</v>
      </c>
      <c r="H1347" s="1" t="n">
        <f aca="false">+(G1347-25)/10</f>
        <v>0.44</v>
      </c>
      <c r="I1347" s="1" t="n">
        <f aca="false">1-0.203462*(H1347)+0.038233*(H1347)^2-0.005554*(H1347)^3</f>
        <v>0.917405516864</v>
      </c>
      <c r="J1347" s="1" t="n">
        <f aca="false">+E1347*I1347</f>
        <v>91.7405516864</v>
      </c>
      <c r="K1347" s="0" t="n">
        <v>0.181</v>
      </c>
      <c r="L1347" s="2" t="n">
        <f aca="false">0.0877*J1347-1.8303</f>
        <v>6.21534638289728</v>
      </c>
      <c r="M1347" s="3" t="n">
        <f aca="false">(J1347-2.28*K1347-3.44*K1347^2)*0.08</f>
        <v>7.297213907712</v>
      </c>
      <c r="N1347" s="4" t="n">
        <f aca="false">0.45+7.23*(J1347/100)^1.78+19.54*K1347-34.06*(J1347/100)*K1347</f>
        <v>4.53257410250439</v>
      </c>
    </row>
    <row r="1348" customFormat="false" ht="12.75" hidden="false" customHeight="false" outlineLevel="0" collapsed="false">
      <c r="A1348" s="0" t="s">
        <v>1233</v>
      </c>
      <c r="B1348" s="21" t="n">
        <v>608178.747</v>
      </c>
      <c r="C1348" s="21" t="n">
        <v>4211475.278</v>
      </c>
      <c r="D1348" s="26" t="n">
        <v>71.4</v>
      </c>
      <c r="E1348" s="0" t="n">
        <v>112.3</v>
      </c>
      <c r="F1348" s="18" t="n">
        <v>38532</v>
      </c>
      <c r="G1348" s="0" t="n">
        <v>29.4</v>
      </c>
      <c r="H1348" s="1" t="n">
        <f aca="false">+(G1348-25)/10</f>
        <v>0.44</v>
      </c>
      <c r="I1348" s="1" t="n">
        <f aca="false">1-0.203462*(H1348)+0.038233*(H1348)^2-0.005554*(H1348)^3</f>
        <v>0.917405516864</v>
      </c>
      <c r="J1348" s="1" t="n">
        <f aca="false">+E1348*I1348</f>
        <v>103.024639543827</v>
      </c>
      <c r="K1348" s="0" t="n">
        <v>0.181</v>
      </c>
      <c r="L1348" s="2" t="n">
        <f aca="false">0.0877*J1348-1.8303</f>
        <v>7.20496088799365</v>
      </c>
      <c r="M1348" s="3" t="n">
        <f aca="false">(J1348-2.28*K1348-3.44*K1348^2)*0.08</f>
        <v>8.19994093630618</v>
      </c>
      <c r="N1348" s="4" t="n">
        <f aca="false">0.45+7.23*(J1348/100)^1.78+19.54*K1348-34.06*(J1348/100)*K1348</f>
        <v>5.25924974076496</v>
      </c>
    </row>
    <row r="1349" customFormat="false" ht="12.75" hidden="false" customHeight="false" outlineLevel="0" collapsed="false">
      <c r="A1349" s="0" t="s">
        <v>1234</v>
      </c>
      <c r="B1349" s="21" t="n">
        <v>608181.524</v>
      </c>
      <c r="C1349" s="21" t="n">
        <v>4211405.121</v>
      </c>
      <c r="D1349" s="26" t="n">
        <v>75.1</v>
      </c>
      <c r="E1349" s="0" t="n">
        <v>116</v>
      </c>
      <c r="F1349" s="18" t="n">
        <v>38532</v>
      </c>
      <c r="G1349" s="0" t="n">
        <v>29.4</v>
      </c>
      <c r="H1349" s="1" t="n">
        <f aca="false">+(G1349-25)/10</f>
        <v>0.44</v>
      </c>
      <c r="I1349" s="1" t="n">
        <f aca="false">1-0.203462*(H1349)+0.038233*(H1349)^2-0.005554*(H1349)^3</f>
        <v>0.917405516864</v>
      </c>
      <c r="J1349" s="1" t="n">
        <f aca="false">+E1349*I1349</f>
        <v>106.419039956224</v>
      </c>
      <c r="K1349" s="0" t="n">
        <v>0.181</v>
      </c>
      <c r="L1349" s="2" t="n">
        <f aca="false">0.0877*J1349-1.8303</f>
        <v>7.50264980416085</v>
      </c>
      <c r="M1349" s="3" t="n">
        <f aca="false">(J1349-2.28*K1349-3.44*K1349^2)*0.08</f>
        <v>8.47149296929792</v>
      </c>
      <c r="N1349" s="4" t="n">
        <f aca="false">0.45+7.23*(J1349/100)^1.78+19.54*K1349-34.06*(J1349/100)*K1349</f>
        <v>5.50283220186016</v>
      </c>
    </row>
    <row r="1350" customFormat="false" ht="12.75" hidden="false" customHeight="false" outlineLevel="0" collapsed="false">
      <c r="A1350" s="0" t="s">
        <v>1235</v>
      </c>
      <c r="B1350" s="21" t="n">
        <v>608182.082</v>
      </c>
      <c r="C1350" s="21" t="n">
        <v>4211370.831</v>
      </c>
      <c r="D1350" s="26" t="n">
        <v>120.3</v>
      </c>
      <c r="E1350" s="0" t="n">
        <v>150.8</v>
      </c>
      <c r="F1350" s="18" t="n">
        <v>38532</v>
      </c>
      <c r="G1350" s="0" t="n">
        <v>29.4</v>
      </c>
      <c r="H1350" s="1" t="n">
        <f aca="false">+(G1350-25)/10</f>
        <v>0.44</v>
      </c>
      <c r="I1350" s="1" t="n">
        <f aca="false">1-0.203462*(H1350)+0.038233*(H1350)^2-0.005554*(H1350)^3</f>
        <v>0.917405516864</v>
      </c>
      <c r="J1350" s="1" t="n">
        <f aca="false">+E1350*I1350</f>
        <v>138.344751943091</v>
      </c>
      <c r="K1350" s="0" t="n">
        <v>0.181</v>
      </c>
      <c r="L1350" s="2" t="n">
        <f aca="false">0.0877*J1350-1.8303</f>
        <v>10.3025347454091</v>
      </c>
      <c r="M1350" s="3" t="n">
        <f aca="false">(J1350-2.28*K1350-3.44*K1350^2)*0.08</f>
        <v>11.0255499282473</v>
      </c>
      <c r="N1350" s="4" t="n">
        <f aca="false">0.45+7.23*(J1350/100)^1.78+19.54*K1350-34.06*(J1350/100)*K1350</f>
        <v>8.34201436246644</v>
      </c>
    </row>
    <row r="1351" customFormat="false" ht="12.75" hidden="false" customHeight="false" outlineLevel="0" collapsed="false">
      <c r="A1351" s="0" t="s">
        <v>1236</v>
      </c>
      <c r="B1351" s="21" t="n">
        <v>608179.285</v>
      </c>
      <c r="C1351" s="21" t="n">
        <v>4211363.166</v>
      </c>
      <c r="D1351" s="26" t="n">
        <v>61.9</v>
      </c>
      <c r="E1351" s="0" t="n">
        <v>86.3</v>
      </c>
      <c r="F1351" s="18" t="n">
        <v>38532</v>
      </c>
      <c r="G1351" s="0" t="n">
        <v>29.4</v>
      </c>
      <c r="H1351" s="1" t="n">
        <f aca="false">+(G1351-25)/10</f>
        <v>0.44</v>
      </c>
      <c r="I1351" s="1" t="n">
        <f aca="false">1-0.203462*(H1351)+0.038233*(H1351)^2-0.005554*(H1351)^3</f>
        <v>0.917405516864</v>
      </c>
      <c r="J1351" s="1" t="n">
        <f aca="false">+E1351*I1351</f>
        <v>79.1720961053632</v>
      </c>
      <c r="K1351" s="0" t="n">
        <v>0.181</v>
      </c>
      <c r="L1351" s="2" t="n">
        <f aca="false">0.0877*J1351-1.8303</f>
        <v>5.11309282844035</v>
      </c>
      <c r="M1351" s="3" t="n">
        <f aca="false">(J1351-2.28*K1351-3.44*K1351^2)*0.08</f>
        <v>6.29173746122906</v>
      </c>
      <c r="N1351" s="4" t="n">
        <f aca="false">0.45+7.23*(J1351/100)^1.78+19.54*K1351-34.06*(J1351/100)*K1351</f>
        <v>3.87675155197123</v>
      </c>
    </row>
    <row r="1352" customFormat="false" ht="12.75" hidden="false" customHeight="false" outlineLevel="0" collapsed="false">
      <c r="A1352" s="0" t="s">
        <v>1237</v>
      </c>
      <c r="B1352" s="21" t="n">
        <v>608182.613</v>
      </c>
      <c r="C1352" s="21" t="n">
        <v>4211334.085</v>
      </c>
      <c r="D1352" s="26" t="n">
        <v>65.2</v>
      </c>
      <c r="E1352" s="0" t="n">
        <v>82</v>
      </c>
      <c r="F1352" s="18" t="n">
        <v>38532</v>
      </c>
      <c r="G1352" s="0" t="n">
        <v>29.4</v>
      </c>
      <c r="H1352" s="1" t="n">
        <f aca="false">+(G1352-25)/10</f>
        <v>0.44</v>
      </c>
      <c r="I1352" s="1" t="n">
        <f aca="false">1-0.203462*(H1352)+0.038233*(H1352)^2-0.005554*(H1352)^3</f>
        <v>0.917405516864</v>
      </c>
      <c r="J1352" s="1" t="n">
        <f aca="false">+E1352*I1352</f>
        <v>75.227252382848</v>
      </c>
      <c r="K1352" s="0" t="n">
        <v>0.181</v>
      </c>
      <c r="L1352" s="2" t="n">
        <f aca="false">0.0877*J1352-1.8303</f>
        <v>4.76713003397577</v>
      </c>
      <c r="M1352" s="3" t="n">
        <f aca="false">(J1352-2.28*K1352-3.44*K1352^2)*0.08</f>
        <v>5.97614996342784</v>
      </c>
      <c r="N1352" s="4" t="n">
        <f aca="false">0.45+7.23*(J1352/100)^1.78+19.54*K1352-34.06*(J1352/100)*K1352</f>
        <v>3.70506797638298</v>
      </c>
    </row>
    <row r="1353" customFormat="false" ht="12.75" hidden="false" customHeight="false" outlineLevel="0" collapsed="false">
      <c r="A1353" s="0" t="s">
        <v>1238</v>
      </c>
      <c r="B1353" s="21" t="n">
        <v>608179.167</v>
      </c>
      <c r="C1353" s="21" t="n">
        <v>4211297.175</v>
      </c>
      <c r="D1353" s="26" t="n">
        <v>60.7</v>
      </c>
      <c r="E1353" s="0" t="n">
        <v>84</v>
      </c>
      <c r="F1353" s="18" t="n">
        <v>38532</v>
      </c>
      <c r="G1353" s="0" t="n">
        <v>29.4</v>
      </c>
      <c r="H1353" s="1" t="n">
        <f aca="false">+(G1353-25)/10</f>
        <v>0.44</v>
      </c>
      <c r="I1353" s="1" t="n">
        <f aca="false">1-0.203462*(H1353)+0.038233*(H1353)^2-0.005554*(H1353)^3</f>
        <v>0.917405516864</v>
      </c>
      <c r="J1353" s="1" t="n">
        <f aca="false">+E1353*I1353</f>
        <v>77.062063416576</v>
      </c>
      <c r="K1353" s="0" t="n">
        <v>0.181</v>
      </c>
      <c r="L1353" s="2" t="n">
        <f aca="false">0.0877*J1353-1.8303</f>
        <v>4.92804296163372</v>
      </c>
      <c r="M1353" s="3" t="n">
        <f aca="false">(J1353-2.28*K1353-3.44*K1353^2)*0.08</f>
        <v>6.12293484612608</v>
      </c>
      <c r="N1353" s="4" t="n">
        <f aca="false">0.45+7.23*(J1353/100)^1.78+19.54*K1353-34.06*(J1353/100)*K1353</f>
        <v>3.78286353280155</v>
      </c>
    </row>
    <row r="1354" customFormat="false" ht="12.75" hidden="false" customHeight="false" outlineLevel="0" collapsed="false">
      <c r="A1354" s="0" t="s">
        <v>1239</v>
      </c>
      <c r="B1354" s="21" t="n">
        <v>608180.756</v>
      </c>
      <c r="C1354" s="21" t="n">
        <v>4211262.807</v>
      </c>
      <c r="D1354" s="26" t="n">
        <v>46.9</v>
      </c>
      <c r="E1354" s="0" t="n">
        <v>68.3</v>
      </c>
      <c r="F1354" s="18" t="n">
        <v>38532</v>
      </c>
      <c r="G1354" s="0" t="n">
        <v>29.4</v>
      </c>
      <c r="H1354" s="1" t="n">
        <f aca="false">+(G1354-25)/10</f>
        <v>0.44</v>
      </c>
      <c r="I1354" s="1" t="n">
        <f aca="false">1-0.203462*(H1354)+0.038233*(H1354)^2-0.005554*(H1354)^3</f>
        <v>0.917405516864</v>
      </c>
      <c r="J1354" s="1" t="n">
        <f aca="false">+E1354*I1354</f>
        <v>62.6587968018112</v>
      </c>
      <c r="K1354" s="0" t="n">
        <v>0.181</v>
      </c>
      <c r="L1354" s="2" t="n">
        <f aca="false">0.0877*J1354-1.8303</f>
        <v>3.66487647951884</v>
      </c>
      <c r="M1354" s="3" t="n">
        <f aca="false">(J1354-2.28*K1354-3.44*K1354^2)*0.08</f>
        <v>4.9706735169449</v>
      </c>
      <c r="N1354" s="4" t="n">
        <f aca="false">0.45+7.23*(J1354/100)^1.78+19.54*K1354-34.06*(J1354/100)*K1354</f>
        <v>3.2699681714008</v>
      </c>
    </row>
    <row r="1355" customFormat="false" ht="12.75" hidden="false" customHeight="false" outlineLevel="0" collapsed="false">
      <c r="A1355" s="0" t="s">
        <v>1240</v>
      </c>
      <c r="B1355" s="21" t="n">
        <v>608179.593</v>
      </c>
      <c r="C1355" s="21" t="n">
        <v>4211229.015</v>
      </c>
      <c r="D1355" s="26" t="n">
        <v>46.6</v>
      </c>
      <c r="E1355" s="0" t="n">
        <v>74.4</v>
      </c>
      <c r="F1355" s="18" t="n">
        <v>38532</v>
      </c>
      <c r="G1355" s="0" t="n">
        <v>29.4</v>
      </c>
      <c r="H1355" s="1" t="n">
        <f aca="false">+(G1355-25)/10</f>
        <v>0.44</v>
      </c>
      <c r="I1355" s="1" t="n">
        <f aca="false">1-0.203462*(H1355)+0.038233*(H1355)^2-0.005554*(H1355)^3</f>
        <v>0.917405516864</v>
      </c>
      <c r="J1355" s="1" t="n">
        <f aca="false">+E1355*I1355</f>
        <v>68.2549704546816</v>
      </c>
      <c r="K1355" s="0" t="n">
        <v>0.181</v>
      </c>
      <c r="L1355" s="2" t="n">
        <f aca="false">0.0877*J1355-1.8303</f>
        <v>4.15566090887558</v>
      </c>
      <c r="M1355" s="3" t="n">
        <f aca="false">(J1355-2.28*K1355-3.44*K1355^2)*0.08</f>
        <v>5.41836740917453</v>
      </c>
      <c r="N1355" s="4" t="n">
        <f aca="false">0.45+7.23*(J1355/100)^1.78+19.54*K1355-34.06*(J1355/100)*K1355</f>
        <v>3.44242611976544</v>
      </c>
    </row>
    <row r="1356" customFormat="false" ht="12.75" hidden="false" customHeight="false" outlineLevel="0" collapsed="false">
      <c r="A1356" s="0" t="s">
        <v>1241</v>
      </c>
      <c r="B1356" s="21" t="n">
        <v>608180.202</v>
      </c>
      <c r="C1356" s="21" t="n">
        <v>4211194.168</v>
      </c>
      <c r="D1356" s="26" t="n">
        <v>44.1</v>
      </c>
      <c r="E1356" s="0" t="n">
        <v>69.4</v>
      </c>
      <c r="F1356" s="18" t="n">
        <v>38532</v>
      </c>
      <c r="G1356" s="0" t="n">
        <v>29.4</v>
      </c>
      <c r="H1356" s="1" t="n">
        <f aca="false">+(G1356-25)/10</f>
        <v>0.44</v>
      </c>
      <c r="I1356" s="1" t="n">
        <f aca="false">1-0.203462*(H1356)+0.038233*(H1356)^2-0.005554*(H1356)^3</f>
        <v>0.917405516864</v>
      </c>
      <c r="J1356" s="1" t="n">
        <f aca="false">+E1356*I1356</f>
        <v>63.6679428703616</v>
      </c>
      <c r="K1356" s="0" t="n">
        <v>0.181</v>
      </c>
      <c r="L1356" s="2" t="n">
        <f aca="false">0.0877*J1356-1.8303</f>
        <v>3.75337858973071</v>
      </c>
      <c r="M1356" s="3" t="n">
        <f aca="false">(J1356-2.28*K1356-3.44*K1356^2)*0.08</f>
        <v>5.05140520242893</v>
      </c>
      <c r="N1356" s="4" t="n">
        <f aca="false">0.45+7.23*(J1356/100)^1.78+19.54*K1356-34.06*(J1356/100)*K1356</f>
        <v>3.29851154537884</v>
      </c>
    </row>
    <row r="1357" customFormat="false" ht="12.75" hidden="false" customHeight="false" outlineLevel="0" collapsed="false">
      <c r="A1357" s="0" t="s">
        <v>1242</v>
      </c>
      <c r="B1357" s="21" t="n">
        <v>608179.501</v>
      </c>
      <c r="C1357" s="21" t="n">
        <v>4211157.676</v>
      </c>
      <c r="D1357" s="26" t="n">
        <v>43.1</v>
      </c>
      <c r="E1357" s="0" t="n">
        <v>65.4</v>
      </c>
      <c r="F1357" s="18" t="n">
        <v>38532</v>
      </c>
      <c r="G1357" s="0" t="n">
        <v>29.4</v>
      </c>
      <c r="H1357" s="1" t="n">
        <f aca="false">+(G1357-25)/10</f>
        <v>0.44</v>
      </c>
      <c r="I1357" s="1" t="n">
        <f aca="false">1-0.203462*(H1357)+0.038233*(H1357)^2-0.005554*(H1357)^3</f>
        <v>0.917405516864</v>
      </c>
      <c r="J1357" s="1" t="n">
        <f aca="false">+E1357*I1357</f>
        <v>59.9983208029056</v>
      </c>
      <c r="K1357" s="0" t="n">
        <v>0.181</v>
      </c>
      <c r="L1357" s="2" t="n">
        <f aca="false">0.0877*J1357-1.8303</f>
        <v>3.43155273441482</v>
      </c>
      <c r="M1357" s="3" t="n">
        <f aca="false">(J1357-2.28*K1357-3.44*K1357^2)*0.08</f>
        <v>4.75783543703245</v>
      </c>
      <c r="N1357" s="4" t="n">
        <f aca="false">0.45+7.23*(J1357/100)^1.78+19.54*K1357-34.06*(J1357/100)*K1357</f>
        <v>3.20015897119151</v>
      </c>
    </row>
    <row r="1358" customFormat="false" ht="12.75" hidden="false" customHeight="false" outlineLevel="0" collapsed="false">
      <c r="A1358" s="0" t="s">
        <v>1243</v>
      </c>
      <c r="B1358" s="21" t="n">
        <v>608182.81</v>
      </c>
      <c r="C1358" s="21" t="n">
        <v>4211129.497</v>
      </c>
      <c r="D1358" s="26" t="n">
        <v>38.1</v>
      </c>
      <c r="E1358" s="0" t="n">
        <v>56.5</v>
      </c>
      <c r="F1358" s="18" t="n">
        <v>38532</v>
      </c>
      <c r="G1358" s="0" t="n">
        <v>29.4</v>
      </c>
      <c r="H1358" s="1" t="n">
        <f aca="false">+(G1358-25)/10</f>
        <v>0.44</v>
      </c>
      <c r="I1358" s="1" t="n">
        <f aca="false">1-0.203462*(H1358)+0.038233*(H1358)^2-0.005554*(H1358)^3</f>
        <v>0.917405516864</v>
      </c>
      <c r="J1358" s="1" t="n">
        <f aca="false">+E1358*I1358</f>
        <v>51.833411702816</v>
      </c>
      <c r="K1358" s="0" t="n">
        <v>0.181</v>
      </c>
      <c r="L1358" s="2" t="n">
        <f aca="false">0.0877*J1358-1.8303</f>
        <v>2.71549020633696</v>
      </c>
      <c r="M1358" s="3" t="n">
        <f aca="false">(J1358-2.28*K1358-3.44*K1358^2)*0.08</f>
        <v>4.10464270902528</v>
      </c>
      <c r="N1358" s="4" t="n">
        <f aca="false">0.45+7.23*(J1358/100)^1.78+19.54*K1358-34.06*(J1358/100)*K1358</f>
        <v>3.03590741085199</v>
      </c>
    </row>
    <row r="1359" customFormat="false" ht="12.75" hidden="false" customHeight="false" outlineLevel="0" collapsed="false">
      <c r="A1359" s="0" t="s">
        <v>1244</v>
      </c>
      <c r="B1359" s="21" t="n">
        <v>608184.455</v>
      </c>
      <c r="C1359" s="21" t="n">
        <v>4211097.538</v>
      </c>
      <c r="D1359" s="26" t="n">
        <v>30.5</v>
      </c>
      <c r="E1359" s="0" t="n">
        <v>45.2</v>
      </c>
      <c r="F1359" s="18" t="n">
        <v>38532</v>
      </c>
      <c r="G1359" s="0" t="n">
        <v>29.4</v>
      </c>
      <c r="H1359" s="1" t="n">
        <f aca="false">+(G1359-25)/10</f>
        <v>0.44</v>
      </c>
      <c r="I1359" s="1" t="n">
        <f aca="false">1-0.203462*(H1359)+0.038233*(H1359)^2-0.005554*(H1359)^3</f>
        <v>0.917405516864</v>
      </c>
      <c r="J1359" s="1" t="n">
        <f aca="false">+E1359*I1359</f>
        <v>41.4667293622528</v>
      </c>
      <c r="K1359" s="0" t="n">
        <v>0.181</v>
      </c>
      <c r="L1359" s="2" t="n">
        <f aca="false">0.0877*J1359-1.8303</f>
        <v>1.80633216506957</v>
      </c>
      <c r="M1359" s="3" t="n">
        <f aca="false">(J1359-2.28*K1359-3.44*K1359^2)*0.08</f>
        <v>3.27530812178022</v>
      </c>
      <c r="N1359" s="4" t="n">
        <f aca="false">0.45+7.23*(J1359/100)^1.78+19.54*K1359-34.06*(J1359/100)*K1359</f>
        <v>2.93921669263839</v>
      </c>
    </row>
    <row r="1360" customFormat="false" ht="12.75" hidden="false" customHeight="false" outlineLevel="0" collapsed="false">
      <c r="A1360" s="0" t="s">
        <v>1245</v>
      </c>
      <c r="B1360" s="21" t="n">
        <v>608183.17</v>
      </c>
      <c r="C1360" s="21" t="n">
        <v>4211052.443</v>
      </c>
      <c r="D1360" s="26" t="n">
        <v>32.1</v>
      </c>
      <c r="E1360" s="0" t="n">
        <v>45.3</v>
      </c>
      <c r="F1360" s="18" t="n">
        <v>38532</v>
      </c>
      <c r="G1360" s="0" t="n">
        <v>29.4</v>
      </c>
      <c r="H1360" s="1" t="n">
        <f aca="false">+(G1360-25)/10</f>
        <v>0.44</v>
      </c>
      <c r="I1360" s="1" t="n">
        <f aca="false">1-0.203462*(H1360)+0.038233*(H1360)^2-0.005554*(H1360)^3</f>
        <v>0.917405516864</v>
      </c>
      <c r="J1360" s="1" t="n">
        <f aca="false">+E1360*I1360</f>
        <v>41.5584699139392</v>
      </c>
      <c r="K1360" s="0" t="n">
        <v>0.181</v>
      </c>
      <c r="L1360" s="2" t="n">
        <f aca="false">0.0877*J1360-1.8303</f>
        <v>1.81437781145247</v>
      </c>
      <c r="M1360" s="3" t="n">
        <f aca="false">(J1360-2.28*K1360-3.44*K1360^2)*0.08</f>
        <v>3.28264736591514</v>
      </c>
      <c r="N1360" s="4" t="n">
        <f aca="false">0.45+7.23*(J1360/100)^1.78+19.54*K1360-34.06*(J1360/100)*K1360</f>
        <v>2.93950804399259</v>
      </c>
    </row>
    <row r="1361" customFormat="false" ht="12.75" hidden="false" customHeight="false" outlineLevel="0" collapsed="false">
      <c r="A1361" s="0" t="s">
        <v>1246</v>
      </c>
      <c r="B1361" s="21" t="n">
        <v>608177.441</v>
      </c>
      <c r="C1361" s="21" t="n">
        <v>4211027.912</v>
      </c>
      <c r="D1361" s="26" t="n">
        <v>33.1</v>
      </c>
      <c r="E1361" s="0" t="n">
        <v>46.5</v>
      </c>
      <c r="F1361" s="18" t="n">
        <v>38532</v>
      </c>
      <c r="G1361" s="0" t="n">
        <v>29.4</v>
      </c>
      <c r="H1361" s="1" t="n">
        <f aca="false">+(G1361-25)/10</f>
        <v>0.44</v>
      </c>
      <c r="I1361" s="1" t="n">
        <f aca="false">1-0.203462*(H1361)+0.038233*(H1361)^2-0.005554*(H1361)^3</f>
        <v>0.917405516864</v>
      </c>
      <c r="J1361" s="1" t="n">
        <f aca="false">+E1361*I1361</f>
        <v>42.659356534176</v>
      </c>
      <c r="K1361" s="0" t="n">
        <v>0.181</v>
      </c>
      <c r="L1361" s="2" t="n">
        <f aca="false">0.0877*J1361-1.8303</f>
        <v>1.91092556804724</v>
      </c>
      <c r="M1361" s="3" t="n">
        <f aca="false">(J1361-2.28*K1361-3.44*K1361^2)*0.08</f>
        <v>3.37071829553408</v>
      </c>
      <c r="N1361" s="4" t="n">
        <f aca="false">0.45+7.23*(J1361/100)^1.78+19.54*K1361-34.06*(J1361/100)*K1361</f>
        <v>2.94380224994335</v>
      </c>
    </row>
    <row r="1362" customFormat="false" ht="12.75" hidden="false" customHeight="false" outlineLevel="0" collapsed="false">
      <c r="A1362" s="0" t="s">
        <v>1247</v>
      </c>
      <c r="B1362" s="21" t="n">
        <v>608218.035</v>
      </c>
      <c r="C1362" s="21" t="n">
        <v>4211023.474</v>
      </c>
      <c r="D1362" s="26" t="n">
        <v>27.4</v>
      </c>
      <c r="E1362" s="0" t="n">
        <v>37.4</v>
      </c>
      <c r="F1362" s="18" t="n">
        <v>38532</v>
      </c>
      <c r="G1362" s="0" t="n">
        <v>29.4</v>
      </c>
      <c r="H1362" s="1" t="n">
        <f aca="false">+(G1362-25)/10</f>
        <v>0.44</v>
      </c>
      <c r="I1362" s="1" t="n">
        <f aca="false">1-0.203462*(H1362)+0.038233*(H1362)^2-0.005554*(H1362)^3</f>
        <v>0.917405516864</v>
      </c>
      <c r="J1362" s="1" t="n">
        <f aca="false">+E1362*I1362</f>
        <v>34.3109663307136</v>
      </c>
      <c r="K1362" s="0" t="n">
        <v>0.181</v>
      </c>
      <c r="L1362" s="2" t="n">
        <f aca="false">0.0877*J1362-1.8303</f>
        <v>1.17877174720358</v>
      </c>
      <c r="M1362" s="3" t="n">
        <f aca="false">(J1362-2.28*K1362-3.44*K1362^2)*0.08</f>
        <v>2.70284707925709</v>
      </c>
      <c r="N1362" s="4" t="n">
        <f aca="false">0.45+7.23*(J1362/100)^1.78+19.54*K1362-34.06*(J1362/100)*K1362</f>
        <v>2.9485002080498</v>
      </c>
    </row>
    <row r="1363" customFormat="false" ht="12.75" hidden="false" customHeight="false" outlineLevel="0" collapsed="false">
      <c r="A1363" s="0" t="s">
        <v>1248</v>
      </c>
      <c r="B1363" s="21" t="n">
        <v>608217.331</v>
      </c>
      <c r="C1363" s="21" t="n">
        <v>4211061.036</v>
      </c>
      <c r="D1363" s="26" t="n">
        <v>29.9</v>
      </c>
      <c r="E1363" s="0" t="n">
        <v>39.5</v>
      </c>
      <c r="F1363" s="18" t="n">
        <v>38532</v>
      </c>
      <c r="G1363" s="0" t="n">
        <v>29.4</v>
      </c>
      <c r="H1363" s="1" t="n">
        <f aca="false">+(G1363-25)/10</f>
        <v>0.44</v>
      </c>
      <c r="I1363" s="1" t="n">
        <f aca="false">1-0.203462*(H1363)+0.038233*(H1363)^2-0.005554*(H1363)^3</f>
        <v>0.917405516864</v>
      </c>
      <c r="J1363" s="1" t="n">
        <f aca="false">+E1363*I1363</f>
        <v>36.237517916128</v>
      </c>
      <c r="K1363" s="0" t="n">
        <v>0.181</v>
      </c>
      <c r="L1363" s="2" t="n">
        <f aca="false">0.0877*J1363-1.8303</f>
        <v>1.34773032124443</v>
      </c>
      <c r="M1363" s="3" t="n">
        <f aca="false">(J1363-2.28*K1363-3.44*K1363^2)*0.08</f>
        <v>2.85697120609024</v>
      </c>
      <c r="N1363" s="4" t="n">
        <f aca="false">0.45+7.23*(J1363/100)^1.78+19.54*K1363-34.06*(J1363/100)*K1363</f>
        <v>2.93971934758562</v>
      </c>
    </row>
    <row r="1364" customFormat="false" ht="12.75" hidden="false" customHeight="false" outlineLevel="0" collapsed="false">
      <c r="A1364" s="0" t="s">
        <v>1249</v>
      </c>
      <c r="B1364" s="21" t="n">
        <v>608219.801</v>
      </c>
      <c r="C1364" s="21" t="n">
        <v>4211097.216</v>
      </c>
      <c r="D1364" s="26" t="n">
        <v>29.1</v>
      </c>
      <c r="E1364" s="0" t="n">
        <v>38</v>
      </c>
      <c r="F1364" s="18" t="n">
        <v>38532</v>
      </c>
      <c r="G1364" s="0" t="n">
        <v>29.4</v>
      </c>
      <c r="H1364" s="1" t="n">
        <f aca="false">+(G1364-25)/10</f>
        <v>0.44</v>
      </c>
      <c r="I1364" s="1" t="n">
        <f aca="false">1-0.203462*(H1364)+0.038233*(H1364)^2-0.005554*(H1364)^3</f>
        <v>0.917405516864</v>
      </c>
      <c r="J1364" s="1" t="n">
        <f aca="false">+E1364*I1364</f>
        <v>34.861409640832</v>
      </c>
      <c r="K1364" s="0" t="n">
        <v>0.181</v>
      </c>
      <c r="L1364" s="2" t="n">
        <f aca="false">0.0877*J1364-1.8303</f>
        <v>1.22704562550097</v>
      </c>
      <c r="M1364" s="3" t="n">
        <f aca="false">(J1364-2.28*K1364-3.44*K1364^2)*0.08</f>
        <v>2.74688254406656</v>
      </c>
      <c r="N1364" s="4" t="n">
        <f aca="false">0.45+7.23*(J1364/100)^1.78+19.54*K1364-34.06*(J1364/100)*K1364</f>
        <v>2.94551283935514</v>
      </c>
    </row>
    <row r="1365" customFormat="false" ht="12.75" hidden="false" customHeight="false" outlineLevel="0" collapsed="false">
      <c r="A1365" s="0" t="s">
        <v>1250</v>
      </c>
      <c r="B1365" s="21" t="n">
        <v>608219.257</v>
      </c>
      <c r="C1365" s="21" t="n">
        <v>4211134.929</v>
      </c>
      <c r="D1365" s="26" t="n">
        <v>34.9</v>
      </c>
      <c r="E1365" s="0" t="n">
        <v>45.9</v>
      </c>
      <c r="F1365" s="18" t="n">
        <v>38532</v>
      </c>
      <c r="G1365" s="0" t="n">
        <v>29.4</v>
      </c>
      <c r="H1365" s="1" t="n">
        <f aca="false">+(G1365-25)/10</f>
        <v>0.44</v>
      </c>
      <c r="I1365" s="1" t="n">
        <f aca="false">1-0.203462*(H1365)+0.038233*(H1365)^2-0.005554*(H1365)^3</f>
        <v>0.917405516864</v>
      </c>
      <c r="J1365" s="1" t="n">
        <f aca="false">+E1365*I1365</f>
        <v>42.1089132240576</v>
      </c>
      <c r="K1365" s="0" t="n">
        <v>0.181</v>
      </c>
      <c r="L1365" s="2" t="n">
        <f aca="false">0.0877*J1365-1.8303</f>
        <v>1.86265168974985</v>
      </c>
      <c r="M1365" s="3" t="n">
        <f aca="false">(J1365-2.28*K1365-3.44*K1365^2)*0.08</f>
        <v>3.32668283072461</v>
      </c>
      <c r="N1365" s="4" t="n">
        <f aca="false">0.45+7.23*(J1365/100)^1.78+19.54*K1365-34.06*(J1365/100)*K1365</f>
        <v>2.94147120218498</v>
      </c>
    </row>
    <row r="1366" customFormat="false" ht="12.75" hidden="false" customHeight="false" outlineLevel="0" collapsed="false">
      <c r="A1366" s="0" t="s">
        <v>1251</v>
      </c>
      <c r="B1366" s="21" t="n">
        <v>608218.061</v>
      </c>
      <c r="C1366" s="21" t="n">
        <v>4211169.638</v>
      </c>
      <c r="D1366" s="26" t="n">
        <v>34.7</v>
      </c>
      <c r="E1366" s="0" t="n">
        <v>46.9</v>
      </c>
      <c r="F1366" s="18" t="n">
        <v>38532</v>
      </c>
      <c r="G1366" s="0" t="n">
        <v>29.4</v>
      </c>
      <c r="H1366" s="1" t="n">
        <f aca="false">+(G1366-25)/10</f>
        <v>0.44</v>
      </c>
      <c r="I1366" s="1" t="n">
        <f aca="false">1-0.203462*(H1366)+0.038233*(H1366)^2-0.005554*(H1366)^3</f>
        <v>0.917405516864</v>
      </c>
      <c r="J1366" s="1" t="n">
        <f aca="false">+E1366*I1366</f>
        <v>43.0263187409216</v>
      </c>
      <c r="K1366" s="0" t="n">
        <v>0.181</v>
      </c>
      <c r="L1366" s="2" t="n">
        <f aca="false">0.0877*J1366-1.8303</f>
        <v>1.94310815357882</v>
      </c>
      <c r="M1366" s="3" t="n">
        <f aca="false">(J1366-2.28*K1366-3.44*K1366^2)*0.08</f>
        <v>3.40007527207373</v>
      </c>
      <c r="N1366" s="4" t="n">
        <f aca="false">0.45+7.23*(J1366/100)^1.78+19.54*K1366-34.06*(J1366/100)*K1366</f>
        <v>2.94556014584221</v>
      </c>
    </row>
    <row r="1367" customFormat="false" ht="12.75" hidden="false" customHeight="false" outlineLevel="0" collapsed="false">
      <c r="A1367" s="0" t="s">
        <v>1252</v>
      </c>
      <c r="B1367" s="21" t="n">
        <v>608216.724</v>
      </c>
      <c r="C1367" s="21" t="n">
        <v>4211207.164</v>
      </c>
      <c r="D1367" s="26" t="n">
        <v>33.2</v>
      </c>
      <c r="E1367" s="0" t="n">
        <v>44</v>
      </c>
      <c r="F1367" s="18" t="n">
        <v>38532</v>
      </c>
      <c r="G1367" s="0" t="n">
        <v>29.4</v>
      </c>
      <c r="H1367" s="1" t="n">
        <f aca="false">+(G1367-25)/10</f>
        <v>0.44</v>
      </c>
      <c r="I1367" s="1" t="n">
        <f aca="false">1-0.203462*(H1367)+0.038233*(H1367)^2-0.005554*(H1367)^3</f>
        <v>0.917405516864</v>
      </c>
      <c r="J1367" s="1" t="n">
        <f aca="false">+E1367*I1367</f>
        <v>40.365842742016</v>
      </c>
      <c r="K1367" s="0" t="n">
        <v>0.181</v>
      </c>
      <c r="L1367" s="2" t="n">
        <f aca="false">0.0877*J1367-1.8303</f>
        <v>1.7097844084748</v>
      </c>
      <c r="M1367" s="3" t="n">
        <f aca="false">(J1367-2.28*K1367-3.44*K1367^2)*0.08</f>
        <v>3.18723719216128</v>
      </c>
      <c r="N1367" s="4" t="n">
        <f aca="false">0.45+7.23*(J1367/100)^1.78+19.54*K1367-34.06*(J1367/100)*K1367</f>
        <v>2.93652170603946</v>
      </c>
    </row>
    <row r="1368" customFormat="false" ht="12.75" hidden="false" customHeight="false" outlineLevel="0" collapsed="false">
      <c r="A1368" s="0" t="s">
        <v>1253</v>
      </c>
      <c r="B1368" s="21" t="n">
        <v>608219.303</v>
      </c>
      <c r="C1368" s="21" t="n">
        <v>4211245.672</v>
      </c>
      <c r="D1368" s="26" t="n">
        <v>39.9</v>
      </c>
      <c r="E1368" s="0" t="n">
        <v>54.9</v>
      </c>
      <c r="F1368" s="18" t="n">
        <v>38532</v>
      </c>
      <c r="G1368" s="0" t="n">
        <v>29.4</v>
      </c>
      <c r="H1368" s="1" t="n">
        <f aca="false">+(G1368-25)/10</f>
        <v>0.44</v>
      </c>
      <c r="I1368" s="1" t="n">
        <f aca="false">1-0.203462*(H1368)+0.038233*(H1368)^2-0.005554*(H1368)^3</f>
        <v>0.917405516864</v>
      </c>
      <c r="J1368" s="1" t="n">
        <f aca="false">+E1368*I1368</f>
        <v>50.3655628758336</v>
      </c>
      <c r="K1368" s="0" t="n">
        <v>0.181</v>
      </c>
      <c r="L1368" s="2" t="n">
        <f aca="false">0.0877*J1368-1.8303</f>
        <v>2.58675986421061</v>
      </c>
      <c r="M1368" s="3" t="n">
        <f aca="false">(J1368-2.28*K1368-3.44*K1368^2)*0.08</f>
        <v>3.98721480286669</v>
      </c>
      <c r="N1368" s="4" t="n">
        <f aca="false">0.45+7.23*(J1368/100)^1.78+19.54*K1368-34.06*(J1368/100)*K1368</f>
        <v>3.01450548013047</v>
      </c>
    </row>
    <row r="1369" customFormat="false" ht="12.75" hidden="false" customHeight="false" outlineLevel="0" collapsed="false">
      <c r="A1369" s="0" t="s">
        <v>1254</v>
      </c>
      <c r="B1369" s="21" t="n">
        <v>608219.646</v>
      </c>
      <c r="C1369" s="21" t="n">
        <v>4211278.606</v>
      </c>
      <c r="D1369" s="26" t="n">
        <v>47.8</v>
      </c>
      <c r="E1369" s="0" t="n">
        <v>61.2</v>
      </c>
      <c r="F1369" s="18" t="n">
        <v>38532</v>
      </c>
      <c r="G1369" s="0" t="n">
        <v>29.4</v>
      </c>
      <c r="H1369" s="1" t="n">
        <f aca="false">+(G1369-25)/10</f>
        <v>0.44</v>
      </c>
      <c r="I1369" s="1" t="n">
        <f aca="false">1-0.203462*(H1369)+0.038233*(H1369)^2-0.005554*(H1369)^3</f>
        <v>0.917405516864</v>
      </c>
      <c r="J1369" s="1" t="n">
        <f aca="false">+E1369*I1369</f>
        <v>56.1452176320768</v>
      </c>
      <c r="K1369" s="0" t="n">
        <v>0.181</v>
      </c>
      <c r="L1369" s="2" t="n">
        <f aca="false">0.0877*J1369-1.8303</f>
        <v>3.09363558633314</v>
      </c>
      <c r="M1369" s="3" t="n">
        <f aca="false">(J1369-2.28*K1369-3.44*K1369^2)*0.08</f>
        <v>4.44958718336615</v>
      </c>
      <c r="N1369" s="4" t="n">
        <f aca="false">0.45+7.23*(J1369/100)^1.78+19.54*K1369-34.06*(J1369/100)*K1369</f>
        <v>3.1131724986441</v>
      </c>
    </row>
    <row r="1370" customFormat="false" ht="12.75" hidden="false" customHeight="false" outlineLevel="0" collapsed="false">
      <c r="A1370" s="0" t="s">
        <v>1255</v>
      </c>
      <c r="B1370" s="21" t="n">
        <v>608217.785</v>
      </c>
      <c r="C1370" s="21" t="n">
        <v>4211317.948</v>
      </c>
      <c r="D1370" s="26" t="n">
        <v>39.7</v>
      </c>
      <c r="E1370" s="0" t="n">
        <v>49.6</v>
      </c>
      <c r="F1370" s="18" t="n">
        <v>38532</v>
      </c>
      <c r="G1370" s="0" t="n">
        <v>29.4</v>
      </c>
      <c r="H1370" s="1" t="n">
        <f aca="false">+(G1370-25)/10</f>
        <v>0.44</v>
      </c>
      <c r="I1370" s="1" t="n">
        <f aca="false">1-0.203462*(H1370)+0.038233*(H1370)^2-0.005554*(H1370)^3</f>
        <v>0.917405516864</v>
      </c>
      <c r="J1370" s="1" t="n">
        <f aca="false">+E1370*I1370</f>
        <v>45.5033136364544</v>
      </c>
      <c r="K1370" s="0" t="n">
        <v>0.181</v>
      </c>
      <c r="L1370" s="2" t="n">
        <f aca="false">0.0877*J1370-1.8303</f>
        <v>2.16034060591705</v>
      </c>
      <c r="M1370" s="3" t="n">
        <f aca="false">(J1370-2.28*K1370-3.44*K1370^2)*0.08</f>
        <v>3.59823486371635</v>
      </c>
      <c r="N1370" s="4" t="n">
        <f aca="false">0.45+7.23*(J1370/100)^1.78+19.54*K1370-34.06*(J1370/100)*K1370</f>
        <v>2.96166737411058</v>
      </c>
    </row>
    <row r="1371" customFormat="false" ht="12.75" hidden="false" customHeight="false" outlineLevel="0" collapsed="false">
      <c r="A1371" s="0" t="s">
        <v>1256</v>
      </c>
      <c r="B1371" s="21" t="n">
        <v>608216.57</v>
      </c>
      <c r="C1371" s="21" t="n">
        <v>4211352.452</v>
      </c>
      <c r="D1371" s="26" t="n">
        <v>31.8</v>
      </c>
      <c r="E1371" s="0" t="n">
        <v>40.2</v>
      </c>
      <c r="F1371" s="18" t="n">
        <v>38532</v>
      </c>
      <c r="G1371" s="0" t="n">
        <v>29.4</v>
      </c>
      <c r="H1371" s="1" t="n">
        <f aca="false">+(G1371-25)/10</f>
        <v>0.44</v>
      </c>
      <c r="I1371" s="1" t="n">
        <f aca="false">1-0.203462*(H1371)+0.038233*(H1371)^2-0.005554*(H1371)^3</f>
        <v>0.917405516864</v>
      </c>
      <c r="J1371" s="1" t="n">
        <f aca="false">+E1371*I1371</f>
        <v>36.8797017779328</v>
      </c>
      <c r="K1371" s="0" t="n">
        <v>0.181</v>
      </c>
      <c r="L1371" s="2" t="n">
        <f aca="false">0.0877*J1371-1.8303</f>
        <v>1.40404984592471</v>
      </c>
      <c r="M1371" s="3" t="n">
        <f aca="false">(J1371-2.28*K1371-3.44*K1371^2)*0.08</f>
        <v>2.90834591503462</v>
      </c>
      <c r="N1371" s="4" t="n">
        <f aca="false">0.45+7.23*(J1371/100)^1.78+19.54*K1371-34.06*(J1371/100)*K1371</f>
        <v>2.93783024732865</v>
      </c>
    </row>
    <row r="1372" customFormat="false" ht="12.75" hidden="false" customHeight="false" outlineLevel="0" collapsed="false">
      <c r="A1372" s="0" t="s">
        <v>1257</v>
      </c>
      <c r="B1372" s="21" t="n">
        <v>608217.783</v>
      </c>
      <c r="C1372" s="21" t="n">
        <v>4211389.602</v>
      </c>
      <c r="D1372" s="26" t="n">
        <v>34.3</v>
      </c>
      <c r="E1372" s="0" t="n">
        <v>39.1</v>
      </c>
      <c r="F1372" s="18" t="n">
        <v>38532</v>
      </c>
      <c r="G1372" s="0" t="n">
        <v>29.4</v>
      </c>
      <c r="H1372" s="1" t="n">
        <f aca="false">+(G1372-25)/10</f>
        <v>0.44</v>
      </c>
      <c r="I1372" s="1" t="n">
        <f aca="false">1-0.203462*(H1372)+0.038233*(H1372)^2-0.005554*(H1372)^3</f>
        <v>0.917405516864</v>
      </c>
      <c r="J1372" s="1" t="n">
        <f aca="false">+E1372*I1372</f>
        <v>35.8705557093824</v>
      </c>
      <c r="K1372" s="0" t="n">
        <v>0.181</v>
      </c>
      <c r="L1372" s="2" t="n">
        <f aca="false">0.0877*J1372-1.8303</f>
        <v>1.31554773571284</v>
      </c>
      <c r="M1372" s="3" t="n">
        <f aca="false">(J1372-2.28*K1372-3.44*K1372^2)*0.08</f>
        <v>2.82761422955059</v>
      </c>
      <c r="N1372" s="4" t="n">
        <f aca="false">0.45+7.23*(J1372/100)^1.78+19.54*K1372-34.06*(J1372/100)*K1372</f>
        <v>2.94103107704892</v>
      </c>
    </row>
    <row r="1373" customFormat="false" ht="12.75" hidden="false" customHeight="false" outlineLevel="0" collapsed="false">
      <c r="A1373" s="0" t="s">
        <v>1258</v>
      </c>
      <c r="B1373" s="21" t="n">
        <v>608218.924</v>
      </c>
      <c r="C1373" s="21" t="n">
        <v>4211425.607</v>
      </c>
      <c r="D1373" s="26" t="n">
        <v>35.6</v>
      </c>
      <c r="E1373" s="0" t="n">
        <v>42.8</v>
      </c>
      <c r="F1373" s="18" t="n">
        <v>38532</v>
      </c>
      <c r="G1373" s="0" t="n">
        <v>29.4</v>
      </c>
      <c r="H1373" s="1" t="n">
        <f aca="false">+(G1373-25)/10</f>
        <v>0.44</v>
      </c>
      <c r="I1373" s="1" t="n">
        <f aca="false">1-0.203462*(H1373)+0.038233*(H1373)^2-0.005554*(H1373)^3</f>
        <v>0.917405516864</v>
      </c>
      <c r="J1373" s="1" t="n">
        <f aca="false">+E1373*I1373</f>
        <v>39.2649561217792</v>
      </c>
      <c r="K1373" s="0" t="n">
        <v>0.181</v>
      </c>
      <c r="L1373" s="2" t="n">
        <f aca="false">0.0877*J1373-1.8303</f>
        <v>1.61323665188004</v>
      </c>
      <c r="M1373" s="3" t="n">
        <f aca="false">(J1373-2.28*K1373-3.44*K1373^2)*0.08</f>
        <v>3.09916626254234</v>
      </c>
      <c r="N1373" s="4" t="n">
        <f aca="false">0.45+7.23*(J1373/100)^1.78+19.54*K1373-34.06*(J1373/100)*K1373</f>
        <v>2.93531204696957</v>
      </c>
    </row>
    <row r="1374" customFormat="false" ht="12.75" hidden="false" customHeight="false" outlineLevel="0" collapsed="false">
      <c r="A1374" s="0" t="s">
        <v>1259</v>
      </c>
      <c r="B1374" s="21" t="n">
        <v>608217.39</v>
      </c>
      <c r="C1374" s="21" t="n">
        <v>4211455.837</v>
      </c>
      <c r="D1374" s="26" t="n">
        <v>34.1</v>
      </c>
      <c r="E1374" s="0" t="n">
        <v>40.8</v>
      </c>
      <c r="F1374" s="18" t="n">
        <v>38532</v>
      </c>
      <c r="G1374" s="0" t="n">
        <v>29.4</v>
      </c>
      <c r="H1374" s="1" t="n">
        <f aca="false">+(G1374-25)/10</f>
        <v>0.44</v>
      </c>
      <c r="I1374" s="1" t="n">
        <f aca="false">1-0.203462*(H1374)+0.038233*(H1374)^2-0.005554*(H1374)^3</f>
        <v>0.917405516864</v>
      </c>
      <c r="J1374" s="1" t="n">
        <f aca="false">+E1374*I1374</f>
        <v>37.4301450880512</v>
      </c>
      <c r="K1374" s="0" t="n">
        <v>0.181</v>
      </c>
      <c r="L1374" s="2" t="n">
        <f aca="false">0.0877*J1374-1.8303</f>
        <v>1.45232372422209</v>
      </c>
      <c r="M1374" s="3" t="n">
        <f aca="false">(J1374-2.28*K1374-3.44*K1374^2)*0.08</f>
        <v>2.9523813798441</v>
      </c>
      <c r="N1374" s="4" t="n">
        <f aca="false">0.45+7.23*(J1374/100)^1.78+19.54*K1374-34.06*(J1374/100)*K1374</f>
        <v>2.93662143878962</v>
      </c>
    </row>
    <row r="1375" customFormat="false" ht="12.75" hidden="false" customHeight="false" outlineLevel="0" collapsed="false">
      <c r="A1375" s="0" t="s">
        <v>1260</v>
      </c>
      <c r="B1375" s="21" t="n">
        <v>608219.334</v>
      </c>
      <c r="C1375" s="21" t="n">
        <v>4211482.867</v>
      </c>
      <c r="D1375" s="26" t="n">
        <v>34.8</v>
      </c>
      <c r="E1375" s="0" t="n">
        <v>43.9</v>
      </c>
      <c r="F1375" s="18" t="n">
        <v>38532</v>
      </c>
      <c r="G1375" s="0" t="n">
        <v>29.4</v>
      </c>
      <c r="H1375" s="1" t="n">
        <f aca="false">+(G1375-25)/10</f>
        <v>0.44</v>
      </c>
      <c r="I1375" s="1" t="n">
        <f aca="false">1-0.203462*(H1375)+0.038233*(H1375)^2-0.005554*(H1375)^3</f>
        <v>0.917405516864</v>
      </c>
      <c r="J1375" s="1" t="n">
        <f aca="false">+E1375*I1375</f>
        <v>40.2741021903296</v>
      </c>
      <c r="K1375" s="0" t="n">
        <v>0.181</v>
      </c>
      <c r="L1375" s="2" t="n">
        <f aca="false">0.0877*J1375-1.8303</f>
        <v>1.70173876209191</v>
      </c>
      <c r="M1375" s="3" t="n">
        <f aca="false">(J1375-2.28*K1375-3.44*K1375^2)*0.08</f>
        <v>3.17989794802637</v>
      </c>
      <c r="N1375" s="4" t="n">
        <f aca="false">0.45+7.23*(J1375/100)^1.78+19.54*K1375-34.06*(J1375/100)*K1375</f>
        <v>2.93636404684381</v>
      </c>
    </row>
    <row r="1376" customFormat="false" ht="12.75" hidden="false" customHeight="false" outlineLevel="0" collapsed="false">
      <c r="A1376" s="0" t="s">
        <v>1261</v>
      </c>
      <c r="B1376" s="21" t="n">
        <v>608216.169</v>
      </c>
      <c r="C1376" s="21" t="n">
        <v>4211514.62</v>
      </c>
      <c r="D1376" s="26" t="n">
        <v>35.2</v>
      </c>
      <c r="E1376" s="0" t="n">
        <v>44.8</v>
      </c>
      <c r="F1376" s="18" t="n">
        <v>38532</v>
      </c>
      <c r="G1376" s="0" t="n">
        <v>29.4</v>
      </c>
      <c r="H1376" s="1" t="n">
        <f aca="false">+(G1376-25)/10</f>
        <v>0.44</v>
      </c>
      <c r="I1376" s="1" t="n">
        <f aca="false">1-0.203462*(H1376)+0.038233*(H1376)^2-0.005554*(H1376)^3</f>
        <v>0.917405516864</v>
      </c>
      <c r="J1376" s="1" t="n">
        <f aca="false">+E1376*I1376</f>
        <v>41.0997671555072</v>
      </c>
      <c r="K1376" s="0" t="n">
        <v>0.181</v>
      </c>
      <c r="L1376" s="2" t="n">
        <f aca="false">0.0877*J1376-1.8303</f>
        <v>1.77414957953798</v>
      </c>
      <c r="M1376" s="3" t="n">
        <f aca="false">(J1376-2.28*K1376-3.44*K1376^2)*0.08</f>
        <v>3.24595114524058</v>
      </c>
      <c r="N1376" s="4" t="n">
        <f aca="false">0.45+7.23*(J1376/100)^1.78+19.54*K1376-34.06*(J1376/100)*K1376</f>
        <v>2.93815387452078</v>
      </c>
    </row>
    <row r="1377" customFormat="false" ht="12.75" hidden="false" customHeight="false" outlineLevel="0" collapsed="false">
      <c r="A1377" s="0" t="s">
        <v>1262</v>
      </c>
      <c r="B1377" s="5" t="n">
        <v>582511.688</v>
      </c>
      <c r="C1377" s="5" t="n">
        <v>4219528.421</v>
      </c>
      <c r="D1377" s="5" t="n">
        <v>30.9</v>
      </c>
      <c r="E1377" s="5" t="n">
        <v>12.8</v>
      </c>
      <c r="F1377" s="6" t="n">
        <v>38548</v>
      </c>
      <c r="G1377" s="0" t="n">
        <v>29.5</v>
      </c>
      <c r="H1377" s="1" t="n">
        <f aca="false">+(G1377-25)/10</f>
        <v>0.45</v>
      </c>
      <c r="I1377" s="1" t="n">
        <f aca="false">1-0.203462*(H1377)+0.038233*(H1377)^2-0.005554*(H1377)^3</f>
        <v>0.91567817425</v>
      </c>
      <c r="J1377" s="1" t="n">
        <f aca="false">+E1377*I1377</f>
        <v>11.7206806304</v>
      </c>
      <c r="K1377" s="0" t="n">
        <v>0.0758</v>
      </c>
      <c r="L1377" s="2" t="n">
        <f aca="false">0.0877*J1377-1.8303</f>
        <v>-0.80239630871392</v>
      </c>
      <c r="M1377" s="3" t="n">
        <f aca="false">(J1377-2.28*K1377-3.44*K1377^2)*0.08</f>
        <v>0.922247330304</v>
      </c>
      <c r="N1377" s="4" t="n">
        <f aca="false">0.45+7.23*(J1377/100)^1.78+19.54*K1377-34.06*(J1377/100)*K1377</f>
        <v>1.78770837173268</v>
      </c>
    </row>
    <row r="1378" customFormat="false" ht="12.75" hidden="false" customHeight="false" outlineLevel="0" collapsed="false">
      <c r="A1378" s="0" t="s">
        <v>1263</v>
      </c>
      <c r="B1378" s="5" t="n">
        <v>582496.28</v>
      </c>
      <c r="C1378" s="5" t="n">
        <v>4219526.944</v>
      </c>
      <c r="D1378" s="5" t="n">
        <v>37.2</v>
      </c>
      <c r="E1378" s="5" t="n">
        <v>29.2</v>
      </c>
      <c r="F1378" s="6" t="n">
        <v>38548</v>
      </c>
      <c r="G1378" s="0" t="n">
        <v>29.5</v>
      </c>
      <c r="H1378" s="1" t="n">
        <f aca="false">+(G1378-25)/10</f>
        <v>0.45</v>
      </c>
      <c r="I1378" s="1" t="n">
        <f aca="false">1-0.203462*(H1378)+0.038233*(H1378)^2-0.005554*(H1378)^3</f>
        <v>0.91567817425</v>
      </c>
      <c r="J1378" s="1" t="n">
        <f aca="false">+E1378*I1378</f>
        <v>26.7378026881</v>
      </c>
      <c r="K1378" s="0" t="n">
        <v>0.0758</v>
      </c>
      <c r="L1378" s="2" t="n">
        <f aca="false">0.0877*J1378-1.8303</f>
        <v>0.51460529574637</v>
      </c>
      <c r="M1378" s="3" t="n">
        <f aca="false">(J1378-2.28*K1378-3.44*K1378^2)*0.08</f>
        <v>2.12361709492</v>
      </c>
      <c r="N1378" s="4" t="n">
        <f aca="false">0.45+7.23*(J1378/100)^1.78+19.54*K1378-34.06*(J1378/100)*K1378</f>
        <v>1.93174025215894</v>
      </c>
    </row>
    <row r="1379" customFormat="false" ht="12.75" hidden="false" customHeight="false" outlineLevel="0" collapsed="false">
      <c r="A1379" s="0" t="s">
        <v>1264</v>
      </c>
      <c r="B1379" s="5" t="n">
        <v>582479.025</v>
      </c>
      <c r="C1379" s="5" t="n">
        <v>4219522.034</v>
      </c>
      <c r="D1379" s="5" t="n">
        <v>33</v>
      </c>
      <c r="E1379" s="5" t="n">
        <v>19.9</v>
      </c>
      <c r="F1379" s="6" t="n">
        <v>38548</v>
      </c>
      <c r="G1379" s="0" t="n">
        <v>29.5</v>
      </c>
      <c r="H1379" s="1" t="n">
        <f aca="false">+(G1379-25)/10</f>
        <v>0.45</v>
      </c>
      <c r="I1379" s="1" t="n">
        <f aca="false">1-0.203462*(H1379)+0.038233*(H1379)^2-0.005554*(H1379)^3</f>
        <v>0.91567817425</v>
      </c>
      <c r="J1379" s="1" t="n">
        <f aca="false">+E1379*I1379</f>
        <v>18.221995667575</v>
      </c>
      <c r="K1379" s="0" t="n">
        <v>0.0758</v>
      </c>
      <c r="L1379" s="2" t="n">
        <f aca="false">0.0877*J1379-1.8303</f>
        <v>-0.232230979953672</v>
      </c>
      <c r="M1379" s="3" t="n">
        <f aca="false">(J1379-2.28*K1379-3.44*K1379^2)*0.08</f>
        <v>1.442352533278</v>
      </c>
      <c r="N1379" s="4" t="n">
        <f aca="false">0.45+7.23*(J1379/100)^1.78+19.54*K1379-34.06*(J1379/100)*K1379</f>
        <v>1.80982555815206</v>
      </c>
    </row>
    <row r="1380" customFormat="false" ht="12.75" hidden="false" customHeight="false" outlineLevel="0" collapsed="false">
      <c r="A1380" s="0" t="s">
        <v>1265</v>
      </c>
      <c r="B1380" s="5" t="n">
        <v>582447.573</v>
      </c>
      <c r="C1380" s="5" t="n">
        <v>4219525.855</v>
      </c>
      <c r="D1380" s="5" t="n">
        <v>35.2</v>
      </c>
      <c r="E1380" s="5" t="n">
        <v>24.1</v>
      </c>
      <c r="F1380" s="6" t="n">
        <v>38548</v>
      </c>
      <c r="G1380" s="0" t="n">
        <v>29.5</v>
      </c>
      <c r="H1380" s="1" t="n">
        <f aca="false">+(G1380-25)/10</f>
        <v>0.45</v>
      </c>
      <c r="I1380" s="1" t="n">
        <f aca="false">1-0.203462*(H1380)+0.038233*(H1380)^2-0.005554*(H1380)^3</f>
        <v>0.91567817425</v>
      </c>
      <c r="J1380" s="1" t="n">
        <f aca="false">+E1380*I1380</f>
        <v>22.067843999425</v>
      </c>
      <c r="K1380" s="0" t="n">
        <v>0.0758</v>
      </c>
      <c r="L1380" s="2" t="n">
        <f aca="false">0.0877*J1380-1.8303</f>
        <v>0.105049918749573</v>
      </c>
      <c r="M1380" s="3" t="n">
        <f aca="false">(J1380-2.28*K1380-3.44*K1380^2)*0.08</f>
        <v>1.750020399826</v>
      </c>
      <c r="N1380" s="4" t="n">
        <f aca="false">0.45+7.23*(J1380/100)^1.78+19.54*K1380-34.06*(J1380/100)*K1380</f>
        <v>1.85233871662801</v>
      </c>
    </row>
    <row r="1381" customFormat="false" ht="12.75" hidden="false" customHeight="false" outlineLevel="0" collapsed="false">
      <c r="A1381" s="0" t="s">
        <v>1266</v>
      </c>
      <c r="B1381" s="5" t="n">
        <v>582437.998</v>
      </c>
      <c r="C1381" s="5" t="n">
        <v>4219528.762</v>
      </c>
      <c r="D1381" s="5" t="n">
        <v>34.1</v>
      </c>
      <c r="E1381" s="5" t="n">
        <v>27.8</v>
      </c>
      <c r="F1381" s="6" t="n">
        <v>38548</v>
      </c>
      <c r="G1381" s="0" t="n">
        <v>29.5</v>
      </c>
      <c r="H1381" s="1" t="n">
        <f aca="false">+(G1381-25)/10</f>
        <v>0.45</v>
      </c>
      <c r="I1381" s="1" t="n">
        <f aca="false">1-0.203462*(H1381)+0.038233*(H1381)^2-0.005554*(H1381)^3</f>
        <v>0.91567817425</v>
      </c>
      <c r="J1381" s="1" t="n">
        <f aca="false">+E1381*I1381</f>
        <v>25.45585324415</v>
      </c>
      <c r="K1381" s="0" t="n">
        <v>0.0758</v>
      </c>
      <c r="L1381" s="2" t="n">
        <f aca="false">0.0877*J1381-1.8303</f>
        <v>0.402178329511955</v>
      </c>
      <c r="M1381" s="3" t="n">
        <f aca="false">(J1381-2.28*K1381-3.44*K1381^2)*0.08</f>
        <v>2.021061139404</v>
      </c>
      <c r="N1381" s="4" t="n">
        <f aca="false">0.45+7.23*(J1381/100)^1.78+19.54*K1381-34.06*(J1381/100)*K1381</f>
        <v>1.90697939449242</v>
      </c>
    </row>
    <row r="1382" customFormat="false" ht="12.75" hidden="false" customHeight="false" outlineLevel="0" collapsed="false">
      <c r="A1382" s="0" t="s">
        <v>1267</v>
      </c>
      <c r="B1382" s="5" t="n">
        <v>582419.47</v>
      </c>
      <c r="C1382" s="5" t="n">
        <v>4219528.435</v>
      </c>
      <c r="D1382" s="5" t="n">
        <v>32.3</v>
      </c>
      <c r="E1382" s="5" t="n">
        <v>24.7</v>
      </c>
      <c r="F1382" s="6" t="n">
        <v>38548</v>
      </c>
      <c r="G1382" s="0" t="n">
        <v>29.5</v>
      </c>
      <c r="H1382" s="1" t="n">
        <f aca="false">+(G1382-25)/10</f>
        <v>0.45</v>
      </c>
      <c r="I1382" s="1" t="n">
        <f aca="false">1-0.203462*(H1382)+0.038233*(H1382)^2-0.005554*(H1382)^3</f>
        <v>0.91567817425</v>
      </c>
      <c r="J1382" s="1" t="n">
        <f aca="false">+E1382*I1382</f>
        <v>22.617250903975</v>
      </c>
      <c r="K1382" s="0" t="n">
        <v>0.0758</v>
      </c>
      <c r="L1382" s="2" t="n">
        <f aca="false">0.0877*J1382-1.8303</f>
        <v>0.153232904278608</v>
      </c>
      <c r="M1382" s="3" t="n">
        <f aca="false">(J1382-2.28*K1382-3.44*K1382^2)*0.08</f>
        <v>1.79397295219</v>
      </c>
      <c r="N1382" s="4" t="n">
        <f aca="false">0.45+7.23*(J1382/100)^1.78+19.54*K1382-34.06*(J1382/100)*K1382</f>
        <v>1.86012158088055</v>
      </c>
    </row>
    <row r="1383" customFormat="false" ht="12.75" hidden="false" customHeight="false" outlineLevel="0" collapsed="false">
      <c r="A1383" s="0" t="s">
        <v>1268</v>
      </c>
      <c r="B1383" s="5" t="n">
        <v>582399.458</v>
      </c>
      <c r="C1383" s="5" t="n">
        <v>4219531.645</v>
      </c>
      <c r="D1383" s="5" t="n">
        <v>34.6</v>
      </c>
      <c r="E1383" s="5" t="n">
        <v>24.9</v>
      </c>
      <c r="F1383" s="6" t="n">
        <v>38548</v>
      </c>
      <c r="G1383" s="0" t="n">
        <v>29.5</v>
      </c>
      <c r="H1383" s="1" t="n">
        <f aca="false">+(G1383-25)/10</f>
        <v>0.45</v>
      </c>
      <c r="I1383" s="1" t="n">
        <f aca="false">1-0.203462*(H1383)+0.038233*(H1383)^2-0.005554*(H1383)^3</f>
        <v>0.91567817425</v>
      </c>
      <c r="J1383" s="1" t="n">
        <f aca="false">+E1383*I1383</f>
        <v>22.800386538825</v>
      </c>
      <c r="K1383" s="0" t="n">
        <v>0.0758</v>
      </c>
      <c r="L1383" s="2" t="n">
        <f aca="false">0.0877*J1383-1.8303</f>
        <v>0.169293899454953</v>
      </c>
      <c r="M1383" s="3" t="n">
        <f aca="false">(J1383-2.28*K1383-3.44*K1383^2)*0.08</f>
        <v>1.808623802978</v>
      </c>
      <c r="N1383" s="4" t="n">
        <f aca="false">0.45+7.23*(J1383/100)^1.78+19.54*K1383-34.06*(J1383/100)*K1383</f>
        <v>1.86280936039621</v>
      </c>
    </row>
    <row r="1384" customFormat="false" ht="12.75" hidden="false" customHeight="false" outlineLevel="0" collapsed="false">
      <c r="A1384" s="0" t="s">
        <v>1269</v>
      </c>
      <c r="B1384" s="5" t="n">
        <v>582390.414</v>
      </c>
      <c r="C1384" s="5" t="n">
        <v>4219527.843</v>
      </c>
      <c r="D1384" s="5" t="n">
        <v>34.2</v>
      </c>
      <c r="E1384" s="5" t="n">
        <v>25.8</v>
      </c>
      <c r="F1384" s="6" t="n">
        <v>38548</v>
      </c>
      <c r="G1384" s="0" t="n">
        <v>29.5</v>
      </c>
      <c r="H1384" s="1" t="n">
        <f aca="false">+(G1384-25)/10</f>
        <v>0.45</v>
      </c>
      <c r="I1384" s="1" t="n">
        <f aca="false">1-0.203462*(H1384)+0.038233*(H1384)^2-0.005554*(H1384)^3</f>
        <v>0.91567817425</v>
      </c>
      <c r="J1384" s="1" t="n">
        <f aca="false">+E1384*I1384</f>
        <v>23.62449689565</v>
      </c>
      <c r="K1384" s="0" t="n">
        <v>0.0758</v>
      </c>
      <c r="L1384" s="2" t="n">
        <f aca="false">0.0877*J1384-1.8303</f>
        <v>0.241568377748505</v>
      </c>
      <c r="M1384" s="3" t="n">
        <f aca="false">(J1384-2.28*K1384-3.44*K1384^2)*0.08</f>
        <v>1.874552631524</v>
      </c>
      <c r="N1384" s="4" t="n">
        <f aca="false">0.45+7.23*(J1384/100)^1.78+19.54*K1384-34.06*(J1384/100)*K1384</f>
        <v>1.87547995476882</v>
      </c>
    </row>
    <row r="1385" customFormat="false" ht="12.75" hidden="false" customHeight="false" outlineLevel="0" collapsed="false">
      <c r="A1385" s="0" t="s">
        <v>1270</v>
      </c>
      <c r="B1385" s="5" t="n">
        <v>582374.055</v>
      </c>
      <c r="C1385" s="5" t="n">
        <v>4219528.096</v>
      </c>
      <c r="D1385" s="5" t="n">
        <v>33.7</v>
      </c>
      <c r="E1385" s="5" t="n">
        <v>28.5</v>
      </c>
      <c r="F1385" s="6" t="n">
        <v>38548</v>
      </c>
      <c r="G1385" s="0" t="n">
        <v>29.5</v>
      </c>
      <c r="H1385" s="1" t="n">
        <f aca="false">+(G1385-25)/10</f>
        <v>0.45</v>
      </c>
      <c r="I1385" s="1" t="n">
        <f aca="false">1-0.203462*(H1385)+0.038233*(H1385)^2-0.005554*(H1385)^3</f>
        <v>0.91567817425</v>
      </c>
      <c r="J1385" s="1" t="n">
        <f aca="false">+E1385*I1385</f>
        <v>26.096827966125</v>
      </c>
      <c r="K1385" s="0" t="n">
        <v>0.0758</v>
      </c>
      <c r="L1385" s="2" t="n">
        <f aca="false">0.0877*J1385-1.8303</f>
        <v>0.458391812629163</v>
      </c>
      <c r="M1385" s="3" t="n">
        <f aca="false">(J1385-2.28*K1385-3.44*K1385^2)*0.08</f>
        <v>2.072339117162</v>
      </c>
      <c r="N1385" s="4" t="n">
        <f aca="false">0.45+7.23*(J1385/100)^1.78+19.54*K1385-34.06*(J1385/100)*K1385</f>
        <v>1.91908270753493</v>
      </c>
    </row>
    <row r="1386" customFormat="false" ht="12.75" hidden="false" customHeight="false" outlineLevel="0" collapsed="false">
      <c r="A1386" s="0" t="s">
        <v>1271</v>
      </c>
      <c r="B1386" s="5" t="n">
        <v>582351.352</v>
      </c>
      <c r="C1386" s="5" t="n">
        <v>4219526.35</v>
      </c>
      <c r="D1386" s="5" t="n">
        <v>35.3</v>
      </c>
      <c r="E1386" s="5" t="n">
        <v>28.5</v>
      </c>
      <c r="F1386" s="6" t="n">
        <v>38548</v>
      </c>
      <c r="G1386" s="0" t="n">
        <v>29.5</v>
      </c>
      <c r="H1386" s="1" t="n">
        <f aca="false">+(G1386-25)/10</f>
        <v>0.45</v>
      </c>
      <c r="I1386" s="1" t="n">
        <f aca="false">1-0.203462*(H1386)+0.038233*(H1386)^2-0.005554*(H1386)^3</f>
        <v>0.91567817425</v>
      </c>
      <c r="J1386" s="1" t="n">
        <f aca="false">+E1386*I1386</f>
        <v>26.096827966125</v>
      </c>
      <c r="K1386" s="0" t="n">
        <v>0.0758</v>
      </c>
      <c r="L1386" s="2" t="n">
        <f aca="false">0.0877*J1386-1.8303</f>
        <v>0.458391812629163</v>
      </c>
      <c r="M1386" s="3" t="n">
        <f aca="false">(J1386-2.28*K1386-3.44*K1386^2)*0.08</f>
        <v>2.072339117162</v>
      </c>
      <c r="N1386" s="4" t="n">
        <f aca="false">0.45+7.23*(J1386/100)^1.78+19.54*K1386-34.06*(J1386/100)*K1386</f>
        <v>1.91908270753493</v>
      </c>
    </row>
    <row r="1387" customFormat="false" ht="12.75" hidden="false" customHeight="false" outlineLevel="0" collapsed="false">
      <c r="A1387" s="0" t="s">
        <v>1272</v>
      </c>
      <c r="B1387" s="5" t="n">
        <v>582325.769</v>
      </c>
      <c r="C1387" s="5" t="n">
        <v>4219529.69</v>
      </c>
      <c r="D1387" s="5" t="n">
        <v>40.5</v>
      </c>
      <c r="E1387" s="5" t="n">
        <v>29.1</v>
      </c>
      <c r="F1387" s="6" t="n">
        <v>38548</v>
      </c>
      <c r="G1387" s="0" t="n">
        <v>29.5</v>
      </c>
      <c r="H1387" s="1" t="n">
        <f aca="false">+(G1387-25)/10</f>
        <v>0.45</v>
      </c>
      <c r="I1387" s="1" t="n">
        <f aca="false">1-0.203462*(H1387)+0.038233*(H1387)^2-0.005554*(H1387)^3</f>
        <v>0.91567817425</v>
      </c>
      <c r="J1387" s="1" t="n">
        <f aca="false">+E1387*I1387</f>
        <v>26.646234870675</v>
      </c>
      <c r="K1387" s="0" t="n">
        <v>0.0758</v>
      </c>
      <c r="L1387" s="2" t="n">
        <f aca="false">0.0877*J1387-1.8303</f>
        <v>0.506574798158198</v>
      </c>
      <c r="M1387" s="3" t="n">
        <f aca="false">(J1387-2.28*K1387-3.44*K1387^2)*0.08</f>
        <v>2.116291669526</v>
      </c>
      <c r="N1387" s="4" t="n">
        <f aca="false">0.45+7.23*(J1387/100)^1.78+19.54*K1387-34.06*(J1387/100)*K1387</f>
        <v>1.92989821174348</v>
      </c>
    </row>
    <row r="1388" customFormat="false" ht="12.75" hidden="false" customHeight="false" outlineLevel="0" collapsed="false">
      <c r="A1388" s="0" t="s">
        <v>1273</v>
      </c>
      <c r="B1388" s="5" t="n">
        <v>582307.057</v>
      </c>
      <c r="C1388" s="5" t="n">
        <v>4219527.166</v>
      </c>
      <c r="D1388" s="5" t="n">
        <v>41.8</v>
      </c>
      <c r="E1388" s="5" t="n">
        <v>36.6</v>
      </c>
      <c r="F1388" s="6" t="n">
        <v>38548</v>
      </c>
      <c r="G1388" s="0" t="n">
        <v>29.5</v>
      </c>
      <c r="H1388" s="1" t="n">
        <f aca="false">+(G1388-25)/10</f>
        <v>0.45</v>
      </c>
      <c r="I1388" s="1" t="n">
        <f aca="false">1-0.203462*(H1388)+0.038233*(H1388)^2-0.005554*(H1388)^3</f>
        <v>0.91567817425</v>
      </c>
      <c r="J1388" s="1" t="n">
        <f aca="false">+E1388*I1388</f>
        <v>33.51382117755</v>
      </c>
      <c r="K1388" s="0" t="n">
        <v>0.0758</v>
      </c>
      <c r="L1388" s="2" t="n">
        <f aca="false">0.0877*J1388-1.8303</f>
        <v>1.10886211727114</v>
      </c>
      <c r="M1388" s="3" t="n">
        <f aca="false">(J1388-2.28*K1388-3.44*K1388^2)*0.08</f>
        <v>2.665698574076</v>
      </c>
      <c r="N1388" s="4" t="n">
        <f aca="false">0.45+7.23*(J1388/100)^1.78+19.54*K1388-34.06*(J1388/100)*K1388</f>
        <v>2.09873880943961</v>
      </c>
    </row>
    <row r="1389" customFormat="false" ht="12.75" hidden="false" customHeight="false" outlineLevel="0" collapsed="false">
      <c r="A1389" s="0" t="s">
        <v>1274</v>
      </c>
      <c r="B1389" s="5" t="n">
        <v>582285.398</v>
      </c>
      <c r="C1389" s="5" t="n">
        <v>4219531.207</v>
      </c>
      <c r="D1389" s="5" t="n">
        <v>41.7</v>
      </c>
      <c r="E1389" s="5" t="n">
        <v>34.5</v>
      </c>
      <c r="F1389" s="6" t="n">
        <v>38548</v>
      </c>
      <c r="G1389" s="0" t="n">
        <v>29.5</v>
      </c>
      <c r="H1389" s="1" t="n">
        <f aca="false">+(G1389-25)/10</f>
        <v>0.45</v>
      </c>
      <c r="I1389" s="1" t="n">
        <f aca="false">1-0.203462*(H1389)+0.038233*(H1389)^2-0.005554*(H1389)^3</f>
        <v>0.91567817425</v>
      </c>
      <c r="J1389" s="1" t="n">
        <f aca="false">+E1389*I1389</f>
        <v>31.590897011625</v>
      </c>
      <c r="K1389" s="0" t="n">
        <v>0.0758</v>
      </c>
      <c r="L1389" s="2" t="n">
        <f aca="false">0.0877*J1389-1.8303</f>
        <v>0.940221667919513</v>
      </c>
      <c r="M1389" s="3" t="n">
        <f aca="false">(J1389-2.28*K1389-3.44*K1389^2)*0.08</f>
        <v>2.511864640802</v>
      </c>
      <c r="N1389" s="4" t="n">
        <f aca="false">0.45+7.23*(J1389/100)^1.78+19.54*K1389-34.06*(J1389/100)*K1389</f>
        <v>2.04526836732936</v>
      </c>
    </row>
    <row r="1390" customFormat="false" ht="12.75" hidden="false" customHeight="false" outlineLevel="0" collapsed="false">
      <c r="A1390" s="0" t="s">
        <v>1275</v>
      </c>
      <c r="B1390" s="5" t="n">
        <v>582264.527</v>
      </c>
      <c r="C1390" s="5" t="n">
        <v>4219528.485</v>
      </c>
      <c r="D1390" s="5" t="n">
        <v>40.6</v>
      </c>
      <c r="E1390" s="5" t="n">
        <v>34.5</v>
      </c>
      <c r="F1390" s="6" t="n">
        <v>38548</v>
      </c>
      <c r="G1390" s="0" t="n">
        <v>29.5</v>
      </c>
      <c r="H1390" s="1" t="n">
        <f aca="false">+(G1390-25)/10</f>
        <v>0.45</v>
      </c>
      <c r="I1390" s="1" t="n">
        <f aca="false">1-0.203462*(H1390)+0.038233*(H1390)^2-0.005554*(H1390)^3</f>
        <v>0.91567817425</v>
      </c>
      <c r="J1390" s="1" t="n">
        <f aca="false">+E1390*I1390</f>
        <v>31.590897011625</v>
      </c>
      <c r="K1390" s="0" t="n">
        <v>0.0758</v>
      </c>
      <c r="L1390" s="2" t="n">
        <f aca="false">0.0877*J1390-1.8303</f>
        <v>0.940221667919513</v>
      </c>
      <c r="M1390" s="3" t="n">
        <f aca="false">(J1390-2.28*K1390-3.44*K1390^2)*0.08</f>
        <v>2.511864640802</v>
      </c>
      <c r="N1390" s="4" t="n">
        <f aca="false">0.45+7.23*(J1390/100)^1.78+19.54*K1390-34.06*(J1390/100)*K1390</f>
        <v>2.04526836732936</v>
      </c>
    </row>
    <row r="1391" customFormat="false" ht="12.75" hidden="false" customHeight="false" outlineLevel="0" collapsed="false">
      <c r="A1391" s="0" t="s">
        <v>1276</v>
      </c>
      <c r="B1391" s="5" t="n">
        <v>582249.153</v>
      </c>
      <c r="C1391" s="5" t="n">
        <v>4219528.748</v>
      </c>
      <c r="D1391" s="5" t="n">
        <v>48.3</v>
      </c>
      <c r="E1391" s="5" t="n">
        <v>37.1</v>
      </c>
      <c r="F1391" s="6" t="n">
        <v>38548</v>
      </c>
      <c r="G1391" s="0" t="n">
        <v>29.5</v>
      </c>
      <c r="H1391" s="1" t="n">
        <f aca="false">+(G1391-25)/10</f>
        <v>0.45</v>
      </c>
      <c r="I1391" s="1" t="n">
        <f aca="false">1-0.203462*(H1391)+0.038233*(H1391)^2-0.005554*(H1391)^3</f>
        <v>0.91567817425</v>
      </c>
      <c r="J1391" s="1" t="n">
        <f aca="false">+E1391*I1391</f>
        <v>33.971660264675</v>
      </c>
      <c r="K1391" s="0" t="n">
        <v>0.0758</v>
      </c>
      <c r="L1391" s="2" t="n">
        <f aca="false">0.0877*J1391-1.8303</f>
        <v>1.149014605212</v>
      </c>
      <c r="M1391" s="3" t="n">
        <f aca="false">(J1391-2.28*K1391-3.44*K1391^2)*0.08</f>
        <v>2.702325701046</v>
      </c>
      <c r="N1391" s="4" t="n">
        <f aca="false">0.45+7.23*(J1391/100)^1.78+19.54*K1391-34.06*(J1391/100)*K1391</f>
        <v>2.11216797012674</v>
      </c>
    </row>
    <row r="1392" customFormat="false" ht="12.75" hidden="false" customHeight="false" outlineLevel="0" collapsed="false">
      <c r="A1392" s="0" t="s">
        <v>1277</v>
      </c>
      <c r="B1392" s="5" t="n">
        <v>582239.235</v>
      </c>
      <c r="C1392" s="5" t="n">
        <v>4219527.755</v>
      </c>
      <c r="D1392" s="5" t="n">
        <v>46.2</v>
      </c>
      <c r="E1392" s="5" t="n">
        <v>41.1</v>
      </c>
      <c r="F1392" s="6" t="n">
        <v>38548</v>
      </c>
      <c r="G1392" s="0" t="n">
        <v>29.5</v>
      </c>
      <c r="H1392" s="1" t="n">
        <f aca="false">+(G1392-25)/10</f>
        <v>0.45</v>
      </c>
      <c r="I1392" s="1" t="n">
        <f aca="false">1-0.203462*(H1392)+0.038233*(H1392)^2-0.005554*(H1392)^3</f>
        <v>0.91567817425</v>
      </c>
      <c r="J1392" s="1" t="n">
        <f aca="false">+E1392*I1392</f>
        <v>37.634372961675</v>
      </c>
      <c r="K1392" s="0" t="n">
        <v>0.0758</v>
      </c>
      <c r="L1392" s="2" t="n">
        <f aca="false">0.0877*J1392-1.8303</f>
        <v>1.4702345087389</v>
      </c>
      <c r="M1392" s="3" t="n">
        <f aca="false">(J1392-2.28*K1392-3.44*K1392^2)*0.08</f>
        <v>2.995342716806</v>
      </c>
      <c r="N1392" s="4" t="n">
        <f aca="false">0.45+7.23*(J1392/100)^1.78+19.54*K1392-34.06*(J1392/100)*K1392</f>
        <v>2.22914276617382</v>
      </c>
    </row>
    <row r="1393" customFormat="false" ht="12.75" hidden="false" customHeight="false" outlineLevel="0" collapsed="false">
      <c r="A1393" s="0" t="s">
        <v>1278</v>
      </c>
      <c r="B1393" s="5" t="n">
        <v>582223.132</v>
      </c>
      <c r="C1393" s="5" t="n">
        <v>4219524.485</v>
      </c>
      <c r="D1393" s="5" t="n">
        <v>43.9</v>
      </c>
      <c r="E1393" s="5" t="n">
        <v>40.3</v>
      </c>
      <c r="F1393" s="6" t="n">
        <v>38548</v>
      </c>
      <c r="G1393" s="0" t="n">
        <v>29.5</v>
      </c>
      <c r="H1393" s="1" t="n">
        <f aca="false">+(G1393-25)/10</f>
        <v>0.45</v>
      </c>
      <c r="I1393" s="1" t="n">
        <f aca="false">1-0.203462*(H1393)+0.038233*(H1393)^2-0.005554*(H1393)^3</f>
        <v>0.91567817425</v>
      </c>
      <c r="J1393" s="1" t="n">
        <f aca="false">+E1393*I1393</f>
        <v>36.901830422275</v>
      </c>
      <c r="K1393" s="0" t="n">
        <v>0.0758</v>
      </c>
      <c r="L1393" s="2" t="n">
        <f aca="false">0.0877*J1393-1.8303</f>
        <v>1.40599052803352</v>
      </c>
      <c r="M1393" s="3" t="n">
        <f aca="false">(J1393-2.28*K1393-3.44*K1393^2)*0.08</f>
        <v>2.936739313654</v>
      </c>
      <c r="N1393" s="4" t="n">
        <f aca="false">0.45+7.23*(J1393/100)^1.78+19.54*K1393-34.06*(J1393/100)*K1393</f>
        <v>2.20440026613972</v>
      </c>
    </row>
    <row r="1394" customFormat="false" ht="12.75" hidden="false" customHeight="false" outlineLevel="0" collapsed="false">
      <c r="A1394" s="0" t="s">
        <v>1279</v>
      </c>
      <c r="B1394" s="5" t="n">
        <v>582201.447</v>
      </c>
      <c r="C1394" s="5" t="n">
        <v>4219523.857</v>
      </c>
      <c r="D1394" s="5" t="n">
        <v>37.8</v>
      </c>
      <c r="E1394" s="5" t="n">
        <v>35.1</v>
      </c>
      <c r="F1394" s="6" t="n">
        <v>38548</v>
      </c>
      <c r="G1394" s="0" t="n">
        <v>29.5</v>
      </c>
      <c r="H1394" s="1" t="n">
        <f aca="false">+(G1394-25)/10</f>
        <v>0.45</v>
      </c>
      <c r="I1394" s="1" t="n">
        <f aca="false">1-0.203462*(H1394)+0.038233*(H1394)^2-0.005554*(H1394)^3</f>
        <v>0.91567817425</v>
      </c>
      <c r="J1394" s="1" t="n">
        <f aca="false">+E1394*I1394</f>
        <v>32.140303916175</v>
      </c>
      <c r="K1394" s="0" t="n">
        <v>0.0758</v>
      </c>
      <c r="L1394" s="2" t="n">
        <f aca="false">0.0877*J1394-1.8303</f>
        <v>0.988404653448548</v>
      </c>
      <c r="M1394" s="3" t="n">
        <f aca="false">(J1394-2.28*K1394-3.44*K1394^2)*0.08</f>
        <v>2.555817193166</v>
      </c>
      <c r="N1394" s="4" t="n">
        <f aca="false">0.45+7.23*(J1394/100)^1.78+19.54*K1394-34.06*(J1394/100)*K1394</f>
        <v>2.06006035243585</v>
      </c>
    </row>
    <row r="1395" customFormat="false" ht="12.75" hidden="false" customHeight="false" outlineLevel="0" collapsed="false">
      <c r="A1395" s="0" t="s">
        <v>1280</v>
      </c>
      <c r="B1395" s="5" t="n">
        <v>582180.337</v>
      </c>
      <c r="C1395" s="5" t="n">
        <v>4219523.727</v>
      </c>
      <c r="D1395" s="5" t="n">
        <v>43.1</v>
      </c>
      <c r="E1395" s="5" t="n">
        <v>33.3</v>
      </c>
      <c r="F1395" s="6" t="n">
        <v>38548</v>
      </c>
      <c r="G1395" s="0" t="n">
        <v>29.5</v>
      </c>
      <c r="H1395" s="1" t="n">
        <f aca="false">+(G1395-25)/10</f>
        <v>0.45</v>
      </c>
      <c r="I1395" s="1" t="n">
        <f aca="false">1-0.203462*(H1395)+0.038233*(H1395)^2-0.005554*(H1395)^3</f>
        <v>0.91567817425</v>
      </c>
      <c r="J1395" s="1" t="n">
        <f aca="false">+E1395*I1395</f>
        <v>30.492083202525</v>
      </c>
      <c r="K1395" s="0" t="n">
        <v>0.0758</v>
      </c>
      <c r="L1395" s="2" t="n">
        <f aca="false">0.0877*J1395-1.8303</f>
        <v>0.843855696861442</v>
      </c>
      <c r="M1395" s="3" t="n">
        <f aca="false">(J1395-2.28*K1395-3.44*K1395^2)*0.08</f>
        <v>2.423959536074</v>
      </c>
      <c r="N1395" s="4" t="n">
        <f aca="false">0.45+7.23*(J1395/100)^1.78+19.54*K1395-34.06*(J1395/100)*K1395</f>
        <v>2.01685718967196</v>
      </c>
    </row>
    <row r="1396" customFormat="false" ht="12.75" hidden="false" customHeight="false" outlineLevel="0" collapsed="false">
      <c r="A1396" s="0" t="s">
        <v>1281</v>
      </c>
      <c r="B1396" s="5" t="n">
        <v>582152.269</v>
      </c>
      <c r="C1396" s="5" t="n">
        <v>4219522.067</v>
      </c>
      <c r="D1396" s="5" t="n">
        <v>64.2</v>
      </c>
      <c r="E1396" s="5" t="n">
        <v>58.4</v>
      </c>
      <c r="F1396" s="6" t="n">
        <v>38548</v>
      </c>
      <c r="G1396" s="0" t="n">
        <v>29.5</v>
      </c>
      <c r="H1396" s="1" t="n">
        <f aca="false">+(G1396-25)/10</f>
        <v>0.45</v>
      </c>
      <c r="I1396" s="1" t="n">
        <f aca="false">1-0.203462*(H1396)+0.038233*(H1396)^2-0.005554*(H1396)^3</f>
        <v>0.91567817425</v>
      </c>
      <c r="J1396" s="1" t="n">
        <f aca="false">+E1396*I1396</f>
        <v>53.4756053762</v>
      </c>
      <c r="K1396" s="0" t="n">
        <v>0.0758</v>
      </c>
      <c r="L1396" s="2" t="n">
        <f aca="false">0.0877*J1396-1.8303</f>
        <v>2.85951059149274</v>
      </c>
      <c r="M1396" s="3" t="n">
        <f aca="false">(J1396-2.28*K1396-3.44*K1396^2)*0.08</f>
        <v>4.262641309968</v>
      </c>
      <c r="N1396" s="4" t="n">
        <f aca="false">0.45+7.23*(J1396/100)^1.78+19.54*K1396-34.06*(J1396/100)*K1396</f>
        <v>2.92329563284669</v>
      </c>
    </row>
    <row r="1397" customFormat="false" ht="12.75" hidden="false" customHeight="false" outlineLevel="0" collapsed="false">
      <c r="A1397" s="0" t="s">
        <v>1282</v>
      </c>
      <c r="B1397" s="5" t="n">
        <v>582133.754</v>
      </c>
      <c r="C1397" s="5" t="n">
        <v>4219524.057</v>
      </c>
      <c r="D1397" s="5" t="n">
        <v>49.6</v>
      </c>
      <c r="E1397" s="5" t="n">
        <v>54.8</v>
      </c>
      <c r="F1397" s="6" t="n">
        <v>38548</v>
      </c>
      <c r="G1397" s="0" t="n">
        <v>29.5</v>
      </c>
      <c r="H1397" s="1" t="n">
        <f aca="false">+(G1397-25)/10</f>
        <v>0.45</v>
      </c>
      <c r="I1397" s="1" t="n">
        <f aca="false">1-0.203462*(H1397)+0.038233*(H1397)^2-0.005554*(H1397)^3</f>
        <v>0.91567817425</v>
      </c>
      <c r="J1397" s="1" t="n">
        <f aca="false">+E1397*I1397</f>
        <v>50.1791639489</v>
      </c>
      <c r="K1397" s="0" t="n">
        <v>0.0758</v>
      </c>
      <c r="L1397" s="2" t="n">
        <f aca="false">0.0877*J1397-1.8303</f>
        <v>2.57041267831853</v>
      </c>
      <c r="M1397" s="3" t="n">
        <f aca="false">(J1397-2.28*K1397-3.44*K1397^2)*0.08</f>
        <v>3.998925995784</v>
      </c>
      <c r="N1397" s="4" t="n">
        <f aca="false">0.45+7.23*(J1397/100)^1.78+19.54*K1397-34.06*(J1397/100)*K1397</f>
        <v>2.7543349766037</v>
      </c>
    </row>
    <row r="1398" customFormat="false" ht="12.75" hidden="false" customHeight="false" outlineLevel="0" collapsed="false">
      <c r="A1398" s="0" t="s">
        <v>1283</v>
      </c>
      <c r="B1398" s="5" t="n">
        <v>582130.978</v>
      </c>
      <c r="C1398" s="5" t="n">
        <v>4219578.497</v>
      </c>
      <c r="D1398" s="5" t="n">
        <v>35.4</v>
      </c>
      <c r="E1398" s="5" t="n">
        <v>32.2</v>
      </c>
      <c r="F1398" s="6" t="n">
        <v>38548</v>
      </c>
      <c r="G1398" s="0" t="n">
        <v>29.5</v>
      </c>
      <c r="H1398" s="1" t="n">
        <f aca="false">+(G1398-25)/10</f>
        <v>0.45</v>
      </c>
      <c r="I1398" s="1" t="n">
        <f aca="false">1-0.203462*(H1398)+0.038233*(H1398)^2-0.005554*(H1398)^3</f>
        <v>0.91567817425</v>
      </c>
      <c r="J1398" s="1" t="n">
        <f aca="false">+E1398*I1398</f>
        <v>29.48483721085</v>
      </c>
      <c r="K1398" s="0" t="n">
        <v>0.0758</v>
      </c>
      <c r="L1398" s="2" t="n">
        <f aca="false">0.0877*J1398-1.8303</f>
        <v>0.755520223391546</v>
      </c>
      <c r="M1398" s="3" t="n">
        <f aca="false">(J1398-2.28*K1398-3.44*K1398^2)*0.08</f>
        <v>2.34337985674</v>
      </c>
      <c r="N1398" s="4" t="n">
        <f aca="false">0.45+7.23*(J1398/100)^1.78+19.54*K1398-34.06*(J1398/100)*K1398</f>
        <v>1.99219597908997</v>
      </c>
    </row>
    <row r="1399" customFormat="false" ht="12.75" hidden="false" customHeight="false" outlineLevel="0" collapsed="false">
      <c r="A1399" s="0" t="s">
        <v>1284</v>
      </c>
      <c r="B1399" s="5" t="n">
        <v>582151.179</v>
      </c>
      <c r="C1399" s="5" t="n">
        <v>4219578.394</v>
      </c>
      <c r="D1399" s="5" t="n">
        <v>38.5</v>
      </c>
      <c r="E1399" s="5" t="n">
        <v>37.8</v>
      </c>
      <c r="F1399" s="6" t="n">
        <v>38548</v>
      </c>
      <c r="G1399" s="0" t="n">
        <v>29.5</v>
      </c>
      <c r="H1399" s="1" t="n">
        <f aca="false">+(G1399-25)/10</f>
        <v>0.45</v>
      </c>
      <c r="I1399" s="1" t="n">
        <f aca="false">1-0.203462*(H1399)+0.038233*(H1399)^2-0.005554*(H1399)^3</f>
        <v>0.91567817425</v>
      </c>
      <c r="J1399" s="1" t="n">
        <f aca="false">+E1399*I1399</f>
        <v>34.61263498665</v>
      </c>
      <c r="K1399" s="0" t="n">
        <v>0.0758</v>
      </c>
      <c r="L1399" s="2" t="n">
        <f aca="false">0.0877*J1399-1.8303</f>
        <v>1.20522808832921</v>
      </c>
      <c r="M1399" s="3" t="n">
        <f aca="false">(J1399-2.28*K1399-3.44*K1399^2)*0.08</f>
        <v>2.753603678804</v>
      </c>
      <c r="N1399" s="4" t="n">
        <f aca="false">0.45+7.23*(J1399/100)^1.78+19.54*K1399-34.06*(J1399/100)*K1399</f>
        <v>2.13141689333735</v>
      </c>
    </row>
    <row r="1400" customFormat="false" ht="12.75" hidden="false" customHeight="false" outlineLevel="0" collapsed="false">
      <c r="A1400" s="0" t="s">
        <v>1285</v>
      </c>
      <c r="B1400" s="5" t="n">
        <v>582169.606</v>
      </c>
      <c r="C1400" s="5" t="n">
        <v>4219574.925</v>
      </c>
      <c r="D1400" s="5" t="n">
        <v>29.2</v>
      </c>
      <c r="E1400" s="5" t="n">
        <v>26.3</v>
      </c>
      <c r="F1400" s="6" t="n">
        <v>38548</v>
      </c>
      <c r="G1400" s="0" t="n">
        <v>29.5</v>
      </c>
      <c r="H1400" s="1" t="n">
        <f aca="false">+(G1400-25)/10</f>
        <v>0.45</v>
      </c>
      <c r="I1400" s="1" t="n">
        <f aca="false">1-0.203462*(H1400)+0.038233*(H1400)^2-0.005554*(H1400)^3</f>
        <v>0.91567817425</v>
      </c>
      <c r="J1400" s="1" t="n">
        <f aca="false">+E1400*I1400</f>
        <v>24.082335982775</v>
      </c>
      <c r="K1400" s="0" t="n">
        <v>0.0758</v>
      </c>
      <c r="L1400" s="2" t="n">
        <f aca="false">0.0877*J1400-1.8303</f>
        <v>0.281720865689368</v>
      </c>
      <c r="M1400" s="3" t="n">
        <f aca="false">(J1400-2.28*K1400-3.44*K1400^2)*0.08</f>
        <v>1.911179758494</v>
      </c>
      <c r="N1400" s="4" t="n">
        <f aca="false">0.45+7.23*(J1400/100)^1.78+19.54*K1400-34.06*(J1400/100)*K1400</f>
        <v>1.88292428053874</v>
      </c>
    </row>
    <row r="1401" customFormat="false" ht="12.75" hidden="false" customHeight="false" outlineLevel="0" collapsed="false">
      <c r="A1401" s="0" t="s">
        <v>1286</v>
      </c>
      <c r="B1401" s="5" t="n">
        <v>582198.346</v>
      </c>
      <c r="C1401" s="5" t="n">
        <v>4219576.211</v>
      </c>
      <c r="D1401" s="5" t="n">
        <v>29.9</v>
      </c>
      <c r="E1401" s="5" t="n">
        <v>28.7</v>
      </c>
      <c r="F1401" s="6" t="n">
        <v>38548</v>
      </c>
      <c r="G1401" s="0" t="n">
        <v>29.5</v>
      </c>
      <c r="H1401" s="1" t="n">
        <f aca="false">+(G1401-25)/10</f>
        <v>0.45</v>
      </c>
      <c r="I1401" s="1" t="n">
        <f aca="false">1-0.203462*(H1401)+0.038233*(H1401)^2-0.005554*(H1401)^3</f>
        <v>0.91567817425</v>
      </c>
      <c r="J1401" s="1" t="n">
        <f aca="false">+E1401*I1401</f>
        <v>26.279963600975</v>
      </c>
      <c r="K1401" s="0" t="n">
        <v>0.0758</v>
      </c>
      <c r="L1401" s="2" t="n">
        <f aca="false">0.0877*J1401-1.8303</f>
        <v>0.474452807805507</v>
      </c>
      <c r="M1401" s="3" t="n">
        <f aca="false">(J1401-2.28*K1401-3.44*K1401^2)*0.08</f>
        <v>2.08698996795</v>
      </c>
      <c r="N1401" s="4" t="n">
        <f aca="false">0.45+7.23*(J1401/100)^1.78+19.54*K1401-34.06*(J1401/100)*K1401</f>
        <v>1.92264272531024</v>
      </c>
    </row>
    <row r="1402" customFormat="false" ht="12.75" hidden="false" customHeight="false" outlineLevel="0" collapsed="false">
      <c r="A1402" s="0" t="s">
        <v>1287</v>
      </c>
      <c r="B1402" s="5" t="n">
        <v>582219.929</v>
      </c>
      <c r="C1402" s="5" t="n">
        <v>4219574.606</v>
      </c>
      <c r="D1402" s="5" t="n">
        <v>29.8</v>
      </c>
      <c r="E1402" s="5" t="n">
        <v>26.8</v>
      </c>
      <c r="F1402" s="6" t="n">
        <v>38548</v>
      </c>
      <c r="G1402" s="0" t="n">
        <v>29.5</v>
      </c>
      <c r="H1402" s="1" t="n">
        <f aca="false">+(G1402-25)/10</f>
        <v>0.45</v>
      </c>
      <c r="I1402" s="1" t="n">
        <f aca="false">1-0.203462*(H1402)+0.038233*(H1402)^2-0.005554*(H1402)^3</f>
        <v>0.91567817425</v>
      </c>
      <c r="J1402" s="1" t="n">
        <f aca="false">+E1402*I1402</f>
        <v>24.5401750699</v>
      </c>
      <c r="K1402" s="0" t="n">
        <v>0.0758</v>
      </c>
      <c r="L1402" s="2" t="n">
        <f aca="false">0.0877*J1402-1.8303</f>
        <v>0.32187335363023</v>
      </c>
      <c r="M1402" s="3" t="n">
        <f aca="false">(J1402-2.28*K1402-3.44*K1402^2)*0.08</f>
        <v>1.947806885464</v>
      </c>
      <c r="N1402" s="4" t="n">
        <f aca="false">0.45+7.23*(J1402/100)^1.78+19.54*K1402-34.06*(J1402/100)*K1402</f>
        <v>1.8906564180141</v>
      </c>
    </row>
    <row r="1403" customFormat="false" ht="12.75" hidden="false" customHeight="false" outlineLevel="0" collapsed="false">
      <c r="A1403" s="0" t="s">
        <v>1288</v>
      </c>
      <c r="B1403" s="5" t="n">
        <v>582240.528</v>
      </c>
      <c r="C1403" s="5" t="n">
        <v>4219579.418</v>
      </c>
      <c r="D1403" s="5" t="n">
        <v>35.1</v>
      </c>
      <c r="E1403" s="5" t="n">
        <v>29.9</v>
      </c>
      <c r="F1403" s="6" t="n">
        <v>38548</v>
      </c>
      <c r="G1403" s="0" t="n">
        <v>29.5</v>
      </c>
      <c r="H1403" s="1" t="n">
        <f aca="false">+(G1403-25)/10</f>
        <v>0.45</v>
      </c>
      <c r="I1403" s="1" t="n">
        <f aca="false">1-0.203462*(H1403)+0.038233*(H1403)^2-0.005554*(H1403)^3</f>
        <v>0.91567817425</v>
      </c>
      <c r="J1403" s="1" t="n">
        <f aca="false">+E1403*I1403</f>
        <v>27.378777410075</v>
      </c>
      <c r="K1403" s="0" t="n">
        <v>0.0758</v>
      </c>
      <c r="L1403" s="2" t="n">
        <f aca="false">0.0877*J1403-1.8303</f>
        <v>0.570818778863578</v>
      </c>
      <c r="M1403" s="3" t="n">
        <f aca="false">(J1403-2.28*K1403-3.44*K1403^2)*0.08</f>
        <v>2.174895072678</v>
      </c>
      <c r="N1403" s="4" t="n">
        <f aca="false">0.45+7.23*(J1403/100)^1.78+19.54*K1403-34.06*(J1403/100)*K1403</f>
        <v>1.94494907728645</v>
      </c>
    </row>
    <row r="1404" customFormat="false" ht="12.75" hidden="false" customHeight="false" outlineLevel="0" collapsed="false">
      <c r="A1404" s="0" t="s">
        <v>1289</v>
      </c>
      <c r="B1404" s="5" t="n">
        <v>582247.924</v>
      </c>
      <c r="C1404" s="5" t="n">
        <v>4219586.283</v>
      </c>
      <c r="D1404" s="5" t="n">
        <v>36.2</v>
      </c>
      <c r="E1404" s="5" t="n">
        <v>33</v>
      </c>
      <c r="F1404" s="6" t="n">
        <v>38548</v>
      </c>
      <c r="G1404" s="0" t="n">
        <v>29.5</v>
      </c>
      <c r="H1404" s="1" t="n">
        <f aca="false">+(G1404-25)/10</f>
        <v>0.45</v>
      </c>
      <c r="I1404" s="1" t="n">
        <f aca="false">1-0.203462*(H1404)+0.038233*(H1404)^2-0.005554*(H1404)^3</f>
        <v>0.91567817425</v>
      </c>
      <c r="J1404" s="1" t="n">
        <f aca="false">+E1404*I1404</f>
        <v>30.21737975025</v>
      </c>
      <c r="K1404" s="0" t="n">
        <v>0.0758</v>
      </c>
      <c r="L1404" s="2" t="n">
        <f aca="false">0.0877*J1404-1.8303</f>
        <v>0.819764204096925</v>
      </c>
      <c r="M1404" s="3" t="n">
        <f aca="false">(J1404-2.28*K1404-3.44*K1404^2)*0.08</f>
        <v>2.401983259892</v>
      </c>
      <c r="N1404" s="4" t="n">
        <f aca="false">0.45+7.23*(J1404/100)^1.78+19.54*K1404-34.06*(J1404/100)*K1404</f>
        <v>2.00999983702962</v>
      </c>
    </row>
    <row r="1405" customFormat="false" ht="12.75" hidden="false" customHeight="false" outlineLevel="0" collapsed="false">
      <c r="A1405" s="0" t="s">
        <v>1290</v>
      </c>
      <c r="B1405" s="5" t="n">
        <v>582272.393</v>
      </c>
      <c r="C1405" s="5" t="n">
        <v>4219574.699</v>
      </c>
      <c r="D1405" s="5" t="n">
        <v>37.6</v>
      </c>
      <c r="E1405" s="5" t="n">
        <v>33.9</v>
      </c>
      <c r="F1405" s="6" t="n">
        <v>38548</v>
      </c>
      <c r="G1405" s="0" t="n">
        <v>29.5</v>
      </c>
      <c r="H1405" s="1" t="n">
        <f aca="false">+(G1405-25)/10</f>
        <v>0.45</v>
      </c>
      <c r="I1405" s="1" t="n">
        <f aca="false">1-0.203462*(H1405)+0.038233*(H1405)^2-0.005554*(H1405)^3</f>
        <v>0.91567817425</v>
      </c>
      <c r="J1405" s="1" t="n">
        <f aca="false">+E1405*I1405</f>
        <v>31.041490107075</v>
      </c>
      <c r="K1405" s="0" t="n">
        <v>0.0758</v>
      </c>
      <c r="L1405" s="2" t="n">
        <f aca="false">0.0877*J1405-1.8303</f>
        <v>0.892038682390478</v>
      </c>
      <c r="M1405" s="3" t="n">
        <f aca="false">(J1405-2.28*K1405-3.44*K1405^2)*0.08</f>
        <v>2.467912088438</v>
      </c>
      <c r="N1405" s="4" t="n">
        <f aca="false">0.45+7.23*(J1405/100)^1.78+19.54*K1405-34.06*(J1405/100)*K1405</f>
        <v>2.0308668097552</v>
      </c>
    </row>
    <row r="1406" customFormat="false" ht="12.75" hidden="false" customHeight="false" outlineLevel="0" collapsed="false">
      <c r="A1406" s="0" t="s">
        <v>1291</v>
      </c>
      <c r="B1406" s="5" t="n">
        <v>582294.54</v>
      </c>
      <c r="C1406" s="5" t="n">
        <v>4219573.23</v>
      </c>
      <c r="D1406" s="5" t="n">
        <v>42.4</v>
      </c>
      <c r="E1406" s="5" t="n">
        <v>32</v>
      </c>
      <c r="F1406" s="6" t="n">
        <v>38548</v>
      </c>
      <c r="G1406" s="0" t="n">
        <v>29.5</v>
      </c>
      <c r="H1406" s="1" t="n">
        <f aca="false">+(G1406-25)/10</f>
        <v>0.45</v>
      </c>
      <c r="I1406" s="1" t="n">
        <f aca="false">1-0.203462*(H1406)+0.038233*(H1406)^2-0.005554*(H1406)^3</f>
        <v>0.91567817425</v>
      </c>
      <c r="J1406" s="1" t="n">
        <f aca="false">+E1406*I1406</f>
        <v>29.301701576</v>
      </c>
      <c r="K1406" s="0" t="n">
        <v>0.0758</v>
      </c>
      <c r="L1406" s="2" t="n">
        <f aca="false">0.0877*J1406-1.8303</f>
        <v>0.7394592282152</v>
      </c>
      <c r="M1406" s="3" t="n">
        <f aca="false">(J1406-2.28*K1406-3.44*K1406^2)*0.08</f>
        <v>2.328729005952</v>
      </c>
      <c r="N1406" s="4" t="n">
        <f aca="false">0.45+7.23*(J1406/100)^1.78+19.54*K1406-34.06*(J1406/100)*K1406</f>
        <v>1.98785497540245</v>
      </c>
    </row>
    <row r="1407" customFormat="false" ht="12.75" hidden="false" customHeight="false" outlineLevel="0" collapsed="false">
      <c r="A1407" s="0" t="s">
        <v>1292</v>
      </c>
      <c r="B1407" s="5" t="n">
        <v>582335.77</v>
      </c>
      <c r="C1407" s="5" t="n">
        <v>4219573.164</v>
      </c>
      <c r="D1407" s="5" t="n">
        <v>40.3</v>
      </c>
      <c r="E1407" s="5" t="n">
        <v>35.8</v>
      </c>
      <c r="F1407" s="6" t="n">
        <v>38548</v>
      </c>
      <c r="G1407" s="0" t="n">
        <v>29.5</v>
      </c>
      <c r="H1407" s="1" t="n">
        <f aca="false">+(G1407-25)/10</f>
        <v>0.45</v>
      </c>
      <c r="I1407" s="1" t="n">
        <f aca="false">1-0.203462*(H1407)+0.038233*(H1407)^2-0.005554*(H1407)^3</f>
        <v>0.91567817425</v>
      </c>
      <c r="J1407" s="1" t="n">
        <f aca="false">+E1407*I1407</f>
        <v>32.78127863815</v>
      </c>
      <c r="K1407" s="0" t="n">
        <v>0.0758</v>
      </c>
      <c r="L1407" s="2" t="n">
        <f aca="false">0.0877*J1407-1.8303</f>
        <v>1.04461813656575</v>
      </c>
      <c r="M1407" s="3" t="n">
        <f aca="false">(J1407-2.28*K1407-3.44*K1407^2)*0.08</f>
        <v>2.607095170924</v>
      </c>
      <c r="N1407" s="4" t="n">
        <f aca="false">0.45+7.23*(J1407/100)^1.78+19.54*K1407-34.06*(J1407/100)*K1407</f>
        <v>2.07780915497614</v>
      </c>
    </row>
    <row r="1408" customFormat="false" ht="12.75" hidden="false" customHeight="false" outlineLevel="0" collapsed="false">
      <c r="A1408" s="0" t="s">
        <v>1293</v>
      </c>
      <c r="B1408" s="5" t="n">
        <v>582360.143</v>
      </c>
      <c r="C1408" s="5" t="n">
        <v>4219581.205</v>
      </c>
      <c r="D1408" s="5" t="n">
        <v>35.4</v>
      </c>
      <c r="E1408" s="5" t="n">
        <v>28.2</v>
      </c>
      <c r="F1408" s="6" t="n">
        <v>38548</v>
      </c>
      <c r="G1408" s="0" t="n">
        <v>29.5</v>
      </c>
      <c r="H1408" s="1" t="n">
        <f aca="false">+(G1408-25)/10</f>
        <v>0.45</v>
      </c>
      <c r="I1408" s="1" t="n">
        <f aca="false">1-0.203462*(H1408)+0.038233*(H1408)^2-0.005554*(H1408)^3</f>
        <v>0.91567817425</v>
      </c>
      <c r="J1408" s="1" t="n">
        <f aca="false">+E1408*I1408</f>
        <v>25.82212451385</v>
      </c>
      <c r="K1408" s="0" t="n">
        <v>0.0758</v>
      </c>
      <c r="L1408" s="2" t="n">
        <f aca="false">0.0877*J1408-1.8303</f>
        <v>0.434300319864645</v>
      </c>
      <c r="M1408" s="3" t="n">
        <f aca="false">(J1408-2.28*K1408-3.44*K1408^2)*0.08</f>
        <v>2.05036284098</v>
      </c>
      <c r="N1408" s="4" t="n">
        <f aca="false">0.45+7.23*(J1408/100)^1.78+19.54*K1408-34.06*(J1408/100)*K1408</f>
        <v>1.91382753308336</v>
      </c>
    </row>
    <row r="1409" customFormat="false" ht="12.75" hidden="false" customHeight="false" outlineLevel="0" collapsed="false">
      <c r="A1409" s="0" t="s">
        <v>1294</v>
      </c>
      <c r="B1409" s="5" t="n">
        <v>582380.859</v>
      </c>
      <c r="C1409" s="5" t="n">
        <v>4219579.638</v>
      </c>
      <c r="D1409" s="5" t="n">
        <v>30.3</v>
      </c>
      <c r="E1409" s="5" t="n">
        <v>24.1</v>
      </c>
      <c r="F1409" s="6" t="n">
        <v>38548</v>
      </c>
      <c r="G1409" s="0" t="n">
        <v>29.5</v>
      </c>
      <c r="H1409" s="1" t="n">
        <f aca="false">+(G1409-25)/10</f>
        <v>0.45</v>
      </c>
      <c r="I1409" s="1" t="n">
        <f aca="false">1-0.203462*(H1409)+0.038233*(H1409)^2-0.005554*(H1409)^3</f>
        <v>0.91567817425</v>
      </c>
      <c r="J1409" s="1" t="n">
        <f aca="false">+E1409*I1409</f>
        <v>22.067843999425</v>
      </c>
      <c r="K1409" s="0" t="n">
        <v>0.0758</v>
      </c>
      <c r="L1409" s="2" t="n">
        <f aca="false">0.0877*J1409-1.8303</f>
        <v>0.105049918749573</v>
      </c>
      <c r="M1409" s="3" t="n">
        <f aca="false">(J1409-2.28*K1409-3.44*K1409^2)*0.08</f>
        <v>1.750020399826</v>
      </c>
      <c r="N1409" s="4" t="n">
        <f aca="false">0.45+7.23*(J1409/100)^1.78+19.54*K1409-34.06*(J1409/100)*K1409</f>
        <v>1.85233871662801</v>
      </c>
    </row>
    <row r="1410" customFormat="false" ht="12.75" hidden="false" customHeight="false" outlineLevel="0" collapsed="false">
      <c r="A1410" s="0" t="s">
        <v>1295</v>
      </c>
      <c r="B1410" s="5" t="n">
        <v>582408.553</v>
      </c>
      <c r="C1410" s="5" t="n">
        <v>4219575.314</v>
      </c>
      <c r="D1410" s="5" t="n">
        <v>28.7</v>
      </c>
      <c r="E1410" s="5" t="n">
        <v>21.4</v>
      </c>
      <c r="F1410" s="6" t="n">
        <v>38548</v>
      </c>
      <c r="G1410" s="0" t="n">
        <v>29.5</v>
      </c>
      <c r="H1410" s="1" t="n">
        <f aca="false">+(G1410-25)/10</f>
        <v>0.45</v>
      </c>
      <c r="I1410" s="1" t="n">
        <f aca="false">1-0.203462*(H1410)+0.038233*(H1410)^2-0.005554*(H1410)^3</f>
        <v>0.91567817425</v>
      </c>
      <c r="J1410" s="1" t="n">
        <f aca="false">+E1410*I1410</f>
        <v>19.59551292895</v>
      </c>
      <c r="K1410" s="0" t="n">
        <v>0.0758</v>
      </c>
      <c r="L1410" s="2" t="n">
        <f aca="false">0.0877*J1410-1.8303</f>
        <v>-0.111773516131085</v>
      </c>
      <c r="M1410" s="3" t="n">
        <f aca="false">(J1410-2.28*K1410-3.44*K1410^2)*0.08</f>
        <v>1.552233914188</v>
      </c>
      <c r="N1410" s="4" t="n">
        <f aca="false">0.45+7.23*(J1410/100)^1.78+19.54*K1410-34.06*(J1410/100)*K1410</f>
        <v>1.82257879779353</v>
      </c>
    </row>
    <row r="1411" customFormat="false" ht="12.75" hidden="false" customHeight="false" outlineLevel="0" collapsed="false">
      <c r="A1411" s="0" t="s">
        <v>1296</v>
      </c>
      <c r="B1411" s="5" t="n">
        <v>582430.484</v>
      </c>
      <c r="C1411" s="5" t="n">
        <v>4219571.946</v>
      </c>
      <c r="D1411" s="5" t="n">
        <v>34.8</v>
      </c>
      <c r="E1411" s="5" t="n">
        <v>27.7</v>
      </c>
      <c r="F1411" s="6" t="n">
        <v>38548</v>
      </c>
      <c r="G1411" s="0" t="n">
        <v>29.5</v>
      </c>
      <c r="H1411" s="1" t="n">
        <f aca="false">+(G1411-25)/10</f>
        <v>0.45</v>
      </c>
      <c r="I1411" s="1" t="n">
        <f aca="false">1-0.203462*(H1411)+0.038233*(H1411)^2-0.005554*(H1411)^3</f>
        <v>0.91567817425</v>
      </c>
      <c r="J1411" s="1" t="n">
        <f aca="false">+E1411*I1411</f>
        <v>25.364285426725</v>
      </c>
      <c r="K1411" s="0" t="n">
        <v>0.0758</v>
      </c>
      <c r="L1411" s="2" t="n">
        <f aca="false">0.0877*J1411-1.8303</f>
        <v>0.394147831923782</v>
      </c>
      <c r="M1411" s="3" t="n">
        <f aca="false">(J1411-2.28*K1411-3.44*K1411^2)*0.08</f>
        <v>2.01373571401</v>
      </c>
      <c r="N1411" s="4" t="n">
        <f aca="false">0.45+7.23*(J1411/100)^1.78+19.54*K1411-34.06*(J1411/100)*K1411</f>
        <v>1.90529576931615</v>
      </c>
    </row>
    <row r="1412" customFormat="false" ht="12.75" hidden="false" customHeight="false" outlineLevel="0" collapsed="false">
      <c r="A1412" s="0" t="s">
        <v>1297</v>
      </c>
      <c r="B1412" s="5" t="n">
        <v>582431.482</v>
      </c>
      <c r="C1412" s="5" t="n">
        <v>4219569.194</v>
      </c>
      <c r="D1412" s="5" t="n">
        <v>30.4</v>
      </c>
      <c r="E1412" s="5" t="n">
        <v>23.6</v>
      </c>
      <c r="F1412" s="6" t="n">
        <v>38548</v>
      </c>
      <c r="G1412" s="0" t="n">
        <v>29.5</v>
      </c>
      <c r="H1412" s="1" t="n">
        <f aca="false">+(G1412-25)/10</f>
        <v>0.45</v>
      </c>
      <c r="I1412" s="1" t="n">
        <f aca="false">1-0.203462*(H1412)+0.038233*(H1412)^2-0.005554*(H1412)^3</f>
        <v>0.91567817425</v>
      </c>
      <c r="J1412" s="1" t="n">
        <f aca="false">+E1412*I1412</f>
        <v>21.6100049123</v>
      </c>
      <c r="K1412" s="0" t="n">
        <v>0.0758</v>
      </c>
      <c r="L1412" s="2" t="n">
        <f aca="false">0.0877*J1412-1.8303</f>
        <v>0.0648974308087102</v>
      </c>
      <c r="M1412" s="3" t="n">
        <f aca="false">(J1412-2.28*K1412-3.44*K1412^2)*0.08</f>
        <v>1.713393272856</v>
      </c>
      <c r="N1412" s="4" t="n">
        <f aca="false">0.45+7.23*(J1412/100)^1.78+19.54*K1412-34.06*(J1412/100)*K1412</f>
        <v>1.84617563562316</v>
      </c>
    </row>
    <row r="1413" customFormat="false" ht="12.75" hidden="false" customHeight="false" outlineLevel="0" collapsed="false">
      <c r="A1413" s="0" t="s">
        <v>1298</v>
      </c>
      <c r="B1413" s="5" t="n">
        <v>582456.239</v>
      </c>
      <c r="C1413" s="5" t="n">
        <v>4219578.495</v>
      </c>
      <c r="D1413" s="5" t="n">
        <v>36.1</v>
      </c>
      <c r="E1413" s="5" t="n">
        <v>24.3</v>
      </c>
      <c r="F1413" s="6" t="n">
        <v>38548</v>
      </c>
      <c r="G1413" s="0" t="n">
        <v>29.5</v>
      </c>
      <c r="H1413" s="1" t="n">
        <f aca="false">+(G1413-25)/10</f>
        <v>0.45</v>
      </c>
      <c r="I1413" s="1" t="n">
        <f aca="false">1-0.203462*(H1413)+0.038233*(H1413)^2-0.005554*(H1413)^3</f>
        <v>0.91567817425</v>
      </c>
      <c r="J1413" s="1" t="n">
        <f aca="false">+E1413*I1413</f>
        <v>22.250979634275</v>
      </c>
      <c r="K1413" s="0" t="n">
        <v>0.0758</v>
      </c>
      <c r="L1413" s="2" t="n">
        <f aca="false">0.0877*J1413-1.8303</f>
        <v>0.121110913925918</v>
      </c>
      <c r="M1413" s="3" t="n">
        <f aca="false">(J1413-2.28*K1413-3.44*K1413^2)*0.08</f>
        <v>1.764671250614</v>
      </c>
      <c r="N1413" s="4" t="n">
        <f aca="false">0.45+7.23*(J1413/100)^1.78+19.54*K1413-34.06*(J1413/100)*K1413</f>
        <v>1.8548861749915</v>
      </c>
    </row>
    <row r="1414" customFormat="false" ht="12.75" hidden="false" customHeight="false" outlineLevel="0" collapsed="false">
      <c r="A1414" s="0" t="s">
        <v>1299</v>
      </c>
      <c r="B1414" s="5" t="n">
        <v>582475.991</v>
      </c>
      <c r="C1414" s="5" t="n">
        <v>4219580.583</v>
      </c>
      <c r="D1414" s="5" t="n">
        <v>39.1</v>
      </c>
      <c r="E1414" s="5" t="n">
        <v>37.2</v>
      </c>
      <c r="F1414" s="6" t="n">
        <v>38548</v>
      </c>
      <c r="G1414" s="0" t="n">
        <v>29.5</v>
      </c>
      <c r="H1414" s="1" t="n">
        <f aca="false">+(G1414-25)/10</f>
        <v>0.45</v>
      </c>
      <c r="I1414" s="1" t="n">
        <f aca="false">1-0.203462*(H1414)+0.038233*(H1414)^2-0.005554*(H1414)^3</f>
        <v>0.91567817425</v>
      </c>
      <c r="J1414" s="1" t="n">
        <f aca="false">+E1414*I1414</f>
        <v>34.0632280821</v>
      </c>
      <c r="K1414" s="0" t="n">
        <v>0.0758</v>
      </c>
      <c r="L1414" s="2" t="n">
        <f aca="false">0.0877*J1414-1.8303</f>
        <v>1.15704510280017</v>
      </c>
      <c r="M1414" s="3" t="n">
        <f aca="false">(J1414-2.28*K1414-3.44*K1414^2)*0.08</f>
        <v>2.70965112644</v>
      </c>
      <c r="N1414" s="4" t="n">
        <f aca="false">0.45+7.23*(J1414/100)^1.78+19.54*K1414-34.06*(J1414/100)*K1414</f>
        <v>2.11488584716441</v>
      </c>
    </row>
    <row r="1415" customFormat="false" ht="12.75" hidden="false" customHeight="false" outlineLevel="0" collapsed="false">
      <c r="A1415" s="0" t="s">
        <v>1300</v>
      </c>
      <c r="B1415" s="5" t="n">
        <v>582496.303</v>
      </c>
      <c r="C1415" s="5" t="n">
        <v>4219578.213</v>
      </c>
      <c r="D1415" s="5" t="n">
        <v>47.2</v>
      </c>
      <c r="E1415" s="5" t="n">
        <v>29</v>
      </c>
      <c r="F1415" s="6" t="n">
        <v>38548</v>
      </c>
      <c r="G1415" s="0" t="n">
        <v>29.5</v>
      </c>
      <c r="H1415" s="1" t="n">
        <f aca="false">+(G1415-25)/10</f>
        <v>0.45</v>
      </c>
      <c r="I1415" s="1" t="n">
        <f aca="false">1-0.203462*(H1415)+0.038233*(H1415)^2-0.005554*(H1415)^3</f>
        <v>0.91567817425</v>
      </c>
      <c r="J1415" s="1" t="n">
        <f aca="false">+E1415*I1415</f>
        <v>26.55466705325</v>
      </c>
      <c r="K1415" s="0" t="n">
        <v>0.0758</v>
      </c>
      <c r="L1415" s="2" t="n">
        <f aca="false">0.0877*J1415-1.8303</f>
        <v>0.498544300570025</v>
      </c>
      <c r="M1415" s="3" t="n">
        <f aca="false">(J1415-2.28*K1415-3.44*K1415^2)*0.08</f>
        <v>2.108966244132</v>
      </c>
      <c r="N1415" s="4" t="n">
        <f aca="false">0.45+7.23*(J1415/100)^1.78+19.54*K1415-34.06*(J1415/100)*K1415</f>
        <v>1.92806743030303</v>
      </c>
    </row>
    <row r="1416" customFormat="false" ht="12.75" hidden="false" customHeight="false" outlineLevel="0" collapsed="false">
      <c r="A1416" s="0" t="s">
        <v>1301</v>
      </c>
      <c r="B1416" s="21" t="n">
        <v>582533.629</v>
      </c>
      <c r="C1416" s="21" t="n">
        <v>4219548.818</v>
      </c>
      <c r="D1416" s="22" t="n">
        <v>27.3</v>
      </c>
      <c r="E1416" s="22" t="n">
        <v>27</v>
      </c>
      <c r="F1416" s="18" t="n">
        <v>38548</v>
      </c>
      <c r="G1416" s="0" t="n">
        <v>26.5</v>
      </c>
      <c r="H1416" s="1" t="n">
        <f aca="false">+(G1416-25)/10</f>
        <v>0.15</v>
      </c>
      <c r="I1416" s="1" t="n">
        <f aca="false">1-0.203462*(H1416)+0.038233*(H1416)^2-0.005554*(H1416)^3</f>
        <v>0.97032219775</v>
      </c>
      <c r="J1416" s="1" t="n">
        <f aca="false">+E1416*I1416</f>
        <v>26.19869933925</v>
      </c>
      <c r="K1416" s="0" t="n">
        <v>0.072</v>
      </c>
      <c r="L1416" s="2" t="n">
        <f aca="false">0.0877*J1416-1.8303</f>
        <v>0.467325932052225</v>
      </c>
      <c r="M1416" s="3" t="n">
        <f aca="false">(J1416-2.28*K1416-3.44*K1416^2)*0.08</f>
        <v>2.08133651034</v>
      </c>
      <c r="N1416" s="4" t="n">
        <f aca="false">0.45+7.23*(J1416/100)^1.78+19.54*K1416-34.06*(J1416/100)*K1416</f>
        <v>1.88071388302595</v>
      </c>
    </row>
    <row r="1417" customFormat="false" ht="12.75" hidden="false" customHeight="false" outlineLevel="0" collapsed="false">
      <c r="A1417" s="0" t="s">
        <v>1302</v>
      </c>
      <c r="B1417" s="21" t="n">
        <v>582548.607</v>
      </c>
      <c r="C1417" s="21" t="n">
        <v>4219547.817</v>
      </c>
      <c r="D1417" s="22" t="n">
        <v>41.1</v>
      </c>
      <c r="E1417" s="22" t="n">
        <v>40.4</v>
      </c>
      <c r="F1417" s="18" t="n">
        <v>38548</v>
      </c>
      <c r="G1417" s="0" t="n">
        <v>26.5</v>
      </c>
      <c r="H1417" s="1" t="n">
        <f aca="false">+(G1417-25)/10</f>
        <v>0.15</v>
      </c>
      <c r="I1417" s="1" t="n">
        <f aca="false">1-0.203462*(H1417)+0.038233*(H1417)^2-0.005554*(H1417)^3</f>
        <v>0.97032219775</v>
      </c>
      <c r="J1417" s="1" t="n">
        <f aca="false">+E1417*I1417</f>
        <v>39.2010167891</v>
      </c>
      <c r="K1417" s="0" t="n">
        <v>0.072</v>
      </c>
      <c r="L1417" s="2" t="n">
        <f aca="false">0.0877*J1417-1.8303</f>
        <v>1.60762917240407</v>
      </c>
      <c r="M1417" s="3" t="n">
        <f aca="false">(J1417-2.28*K1417-3.44*K1417^2)*0.08</f>
        <v>3.121521906328</v>
      </c>
      <c r="N1417" s="4" t="n">
        <f aca="false">0.45+7.23*(J1417/100)^1.78+19.54*K1417-34.06*(J1417/100)*K1417</f>
        <v>2.26078104740639</v>
      </c>
    </row>
    <row r="1418" customFormat="false" ht="12.75" hidden="false" customHeight="false" outlineLevel="0" collapsed="false">
      <c r="A1418" s="0" t="s">
        <v>1303</v>
      </c>
      <c r="B1418" s="21" t="n">
        <v>582567.97</v>
      </c>
      <c r="C1418" s="21" t="n">
        <v>4219549.91</v>
      </c>
      <c r="D1418" s="22" t="n">
        <v>29</v>
      </c>
      <c r="E1418" s="22" t="n">
        <v>27.2</v>
      </c>
      <c r="F1418" s="18" t="n">
        <v>38548</v>
      </c>
      <c r="G1418" s="0" t="n">
        <v>26.5</v>
      </c>
      <c r="H1418" s="1" t="n">
        <f aca="false">+(G1418-25)/10</f>
        <v>0.15</v>
      </c>
      <c r="I1418" s="1" t="n">
        <f aca="false">1-0.203462*(H1418)+0.038233*(H1418)^2-0.005554*(H1418)^3</f>
        <v>0.97032219775</v>
      </c>
      <c r="J1418" s="1" t="n">
        <f aca="false">+E1418*I1418</f>
        <v>26.3927637788</v>
      </c>
      <c r="K1418" s="0" t="n">
        <v>0.072</v>
      </c>
      <c r="L1418" s="2" t="n">
        <f aca="false">0.0877*J1418-1.8303</f>
        <v>0.48434538340076</v>
      </c>
      <c r="M1418" s="3" t="n">
        <f aca="false">(J1418-2.28*K1418-3.44*K1418^2)*0.08</f>
        <v>2.096861665504</v>
      </c>
      <c r="N1418" s="4" t="n">
        <f aca="false">0.45+7.23*(J1418/100)^1.78+19.54*K1418-34.06*(J1418/100)*K1418</f>
        <v>1.88476558675931</v>
      </c>
    </row>
    <row r="1419" customFormat="false" ht="12.75" hidden="false" customHeight="false" outlineLevel="0" collapsed="false">
      <c r="A1419" s="0" t="s">
        <v>1304</v>
      </c>
      <c r="B1419" s="21" t="n">
        <v>582581.631</v>
      </c>
      <c r="C1419" s="21" t="n">
        <v>4219549.026</v>
      </c>
      <c r="D1419" s="22" t="n">
        <v>35.2</v>
      </c>
      <c r="E1419" s="22" t="n">
        <v>38.9</v>
      </c>
      <c r="F1419" s="18" t="n">
        <v>38548</v>
      </c>
      <c r="G1419" s="0" t="n">
        <v>26.5</v>
      </c>
      <c r="H1419" s="1" t="n">
        <f aca="false">+(G1419-25)/10</f>
        <v>0.15</v>
      </c>
      <c r="I1419" s="1" t="n">
        <f aca="false">1-0.203462*(H1419)+0.038233*(H1419)^2-0.005554*(H1419)^3</f>
        <v>0.97032219775</v>
      </c>
      <c r="J1419" s="1" t="n">
        <f aca="false">+E1419*I1419</f>
        <v>37.745533492475</v>
      </c>
      <c r="K1419" s="0" t="n">
        <v>0.072</v>
      </c>
      <c r="L1419" s="2" t="n">
        <f aca="false">0.0877*J1419-1.8303</f>
        <v>1.47998328729006</v>
      </c>
      <c r="M1419" s="3" t="n">
        <f aca="false">(J1419-2.28*K1419-3.44*K1419^2)*0.08</f>
        <v>3.005083242598</v>
      </c>
      <c r="N1419" s="4" t="n">
        <f aca="false">0.45+7.23*(J1419/100)^1.78+19.54*K1419-34.06*(J1419/100)*K1419</f>
        <v>2.20755706876965</v>
      </c>
    </row>
    <row r="1420" customFormat="false" ht="12.75" hidden="false" customHeight="false" outlineLevel="0" collapsed="false">
      <c r="A1420" s="0" t="s">
        <v>1305</v>
      </c>
      <c r="B1420" s="21" t="n">
        <v>582601.979</v>
      </c>
      <c r="C1420" s="21" t="n">
        <v>4219549.716</v>
      </c>
      <c r="D1420" s="22" t="n">
        <v>22.9</v>
      </c>
      <c r="E1420" s="22" t="n">
        <v>27.5</v>
      </c>
      <c r="F1420" s="18" t="n">
        <v>38548</v>
      </c>
      <c r="G1420" s="0" t="n">
        <v>26.5</v>
      </c>
      <c r="H1420" s="1" t="n">
        <f aca="false">+(G1420-25)/10</f>
        <v>0.15</v>
      </c>
      <c r="I1420" s="1" t="n">
        <f aca="false">1-0.203462*(H1420)+0.038233*(H1420)^2-0.005554*(H1420)^3</f>
        <v>0.97032219775</v>
      </c>
      <c r="J1420" s="1" t="n">
        <f aca="false">+E1420*I1420</f>
        <v>26.683860438125</v>
      </c>
      <c r="K1420" s="0" t="n">
        <v>0.072</v>
      </c>
      <c r="L1420" s="2" t="n">
        <f aca="false">0.0877*J1420-1.8303</f>
        <v>0.509874560423563</v>
      </c>
      <c r="M1420" s="3" t="n">
        <f aca="false">(J1420-2.28*K1420-3.44*K1420^2)*0.08</f>
        <v>2.12014939825</v>
      </c>
      <c r="N1420" s="4" t="n">
        <f aca="false">0.45+7.23*(J1420/100)^1.78+19.54*K1420-34.06*(J1420/100)*K1420</f>
        <v>1.89093813790445</v>
      </c>
    </row>
    <row r="1421" customFormat="false" ht="12.75" hidden="false" customHeight="false" outlineLevel="0" collapsed="false">
      <c r="A1421" s="0" t="s">
        <v>1306</v>
      </c>
      <c r="B1421" s="21" t="n">
        <v>582624.72</v>
      </c>
      <c r="C1421" s="21" t="n">
        <v>4219554.179</v>
      </c>
      <c r="D1421" s="22" t="n">
        <v>30.8</v>
      </c>
      <c r="E1421" s="22" t="n">
        <v>32</v>
      </c>
      <c r="F1421" s="18" t="n">
        <v>38548</v>
      </c>
      <c r="G1421" s="0" t="n">
        <v>26.5</v>
      </c>
      <c r="H1421" s="1" t="n">
        <f aca="false">+(G1421-25)/10</f>
        <v>0.15</v>
      </c>
      <c r="I1421" s="1" t="n">
        <f aca="false">1-0.203462*(H1421)+0.038233*(H1421)^2-0.005554*(H1421)^3</f>
        <v>0.97032219775</v>
      </c>
      <c r="J1421" s="1" t="n">
        <f aca="false">+E1421*I1421</f>
        <v>31.050310328</v>
      </c>
      <c r="K1421" s="0" t="n">
        <v>0.072</v>
      </c>
      <c r="L1421" s="2" t="n">
        <f aca="false">0.0877*J1421-1.8303</f>
        <v>0.8928122157656</v>
      </c>
      <c r="M1421" s="3" t="n">
        <f aca="false">(J1421-2.28*K1421-3.44*K1421^2)*0.08</f>
        <v>2.46946538944</v>
      </c>
      <c r="N1421" s="4" t="n">
        <f aca="false">0.45+7.23*(J1421/100)^1.78+19.54*K1421-34.06*(J1421/100)*K1421</f>
        <v>1.99703071761779</v>
      </c>
    </row>
    <row r="1422" customFormat="false" ht="12.75" hidden="false" customHeight="false" outlineLevel="0" collapsed="false">
      <c r="A1422" s="0" t="s">
        <v>1307</v>
      </c>
      <c r="B1422" s="21" t="n">
        <v>582645.865</v>
      </c>
      <c r="C1422" s="21" t="n">
        <v>4219549.343</v>
      </c>
      <c r="D1422" s="22" t="n">
        <v>33.6</v>
      </c>
      <c r="E1422" s="22" t="n">
        <v>30.7</v>
      </c>
      <c r="F1422" s="18" t="n">
        <v>38548</v>
      </c>
      <c r="G1422" s="0" t="n">
        <v>26.5</v>
      </c>
      <c r="H1422" s="1" t="n">
        <f aca="false">+(G1422-25)/10</f>
        <v>0.15</v>
      </c>
      <c r="I1422" s="1" t="n">
        <f aca="false">1-0.203462*(H1422)+0.038233*(H1422)^2-0.005554*(H1422)^3</f>
        <v>0.97032219775</v>
      </c>
      <c r="J1422" s="1" t="n">
        <f aca="false">+E1422*I1422</f>
        <v>29.788891470925</v>
      </c>
      <c r="K1422" s="0" t="n">
        <v>0.072</v>
      </c>
      <c r="L1422" s="2" t="n">
        <f aca="false">0.0877*J1422-1.8303</f>
        <v>0.782185782000123</v>
      </c>
      <c r="M1422" s="3" t="n">
        <f aca="false">(J1422-2.28*K1422-3.44*K1422^2)*0.08</f>
        <v>2.368551880874</v>
      </c>
      <c r="N1422" s="4" t="n">
        <f aca="false">0.45+7.23*(J1422/100)^1.78+19.54*K1422-34.06*(J1422/100)*K1422</f>
        <v>1.96380361247636</v>
      </c>
    </row>
    <row r="1423" customFormat="false" ht="12.75" hidden="false" customHeight="false" outlineLevel="0" collapsed="false">
      <c r="A1423" s="0" t="s">
        <v>1308</v>
      </c>
      <c r="B1423" s="21" t="n">
        <v>582668.709</v>
      </c>
      <c r="C1423" s="21" t="n">
        <v>4219548.004</v>
      </c>
      <c r="D1423" s="22" t="n">
        <v>31.9</v>
      </c>
      <c r="E1423" s="22" t="n">
        <v>33.5</v>
      </c>
      <c r="F1423" s="18" t="n">
        <v>38548</v>
      </c>
      <c r="G1423" s="0" t="n">
        <v>26.5</v>
      </c>
      <c r="H1423" s="1" t="n">
        <f aca="false">+(G1423-25)/10</f>
        <v>0.15</v>
      </c>
      <c r="I1423" s="1" t="n">
        <f aca="false">1-0.203462*(H1423)+0.038233*(H1423)^2-0.005554*(H1423)^3</f>
        <v>0.97032219775</v>
      </c>
      <c r="J1423" s="1" t="n">
        <f aca="false">+E1423*I1423</f>
        <v>32.505793624625</v>
      </c>
      <c r="K1423" s="0" t="n">
        <v>0.072</v>
      </c>
      <c r="L1423" s="2" t="n">
        <f aca="false">0.0877*J1423-1.8303</f>
        <v>1.02045810087961</v>
      </c>
      <c r="M1423" s="3" t="n">
        <f aca="false">(J1423-2.28*K1423-3.44*K1423^2)*0.08</f>
        <v>2.58590405317</v>
      </c>
      <c r="N1423" s="4" t="n">
        <f aca="false">0.45+7.23*(J1423/100)^1.78+19.54*K1423-34.06*(J1423/100)*K1423</f>
        <v>2.03793575991296</v>
      </c>
    </row>
    <row r="1424" customFormat="false" ht="12.75" hidden="false" customHeight="false" outlineLevel="0" collapsed="false">
      <c r="A1424" s="0" t="s">
        <v>1309</v>
      </c>
      <c r="B1424" s="21" t="n">
        <v>582684.904</v>
      </c>
      <c r="C1424" s="21" t="n">
        <v>4219548.038</v>
      </c>
      <c r="D1424" s="22" t="n">
        <v>16.9</v>
      </c>
      <c r="E1424" s="22" t="n">
        <v>13.6</v>
      </c>
      <c r="F1424" s="18" t="n">
        <v>38548</v>
      </c>
      <c r="G1424" s="0" t="n">
        <v>26.5</v>
      </c>
      <c r="H1424" s="1" t="n">
        <f aca="false">+(G1424-25)/10</f>
        <v>0.15</v>
      </c>
      <c r="I1424" s="1" t="n">
        <f aca="false">1-0.203462*(H1424)+0.038233*(H1424)^2-0.005554*(H1424)^3</f>
        <v>0.97032219775</v>
      </c>
      <c r="J1424" s="1" t="n">
        <f aca="false">+E1424*I1424</f>
        <v>13.1963818894</v>
      </c>
      <c r="K1424" s="0" t="n">
        <v>0.072</v>
      </c>
      <c r="L1424" s="2" t="n">
        <f aca="false">0.0877*J1424-1.8303</f>
        <v>-0.67297730829962</v>
      </c>
      <c r="M1424" s="3" t="n">
        <f aca="false">(J1424-2.28*K1424-3.44*K1424^2)*0.08</f>
        <v>1.041151114352</v>
      </c>
      <c r="N1424" s="4" t="n">
        <f aca="false">0.45+7.23*(J1424/100)^1.78+19.54*K1424-34.06*(J1424/100)*K1424</f>
        <v>1.72984640042089</v>
      </c>
    </row>
    <row r="1425" customFormat="false" ht="12.75" hidden="false" customHeight="false" outlineLevel="0" collapsed="false">
      <c r="A1425" s="0" t="s">
        <v>1310</v>
      </c>
      <c r="B1425" s="21" t="n">
        <v>582703.956</v>
      </c>
      <c r="C1425" s="21" t="n">
        <v>4219549.646</v>
      </c>
      <c r="D1425" s="22" t="n">
        <v>15.5</v>
      </c>
      <c r="E1425" s="22" t="n">
        <v>12.8</v>
      </c>
      <c r="F1425" s="18" t="n">
        <v>38548</v>
      </c>
      <c r="G1425" s="0" t="n">
        <v>26.5</v>
      </c>
      <c r="H1425" s="1" t="n">
        <f aca="false">+(G1425-25)/10</f>
        <v>0.15</v>
      </c>
      <c r="I1425" s="1" t="n">
        <f aca="false">1-0.203462*(H1425)+0.038233*(H1425)^2-0.005554*(H1425)^3</f>
        <v>0.97032219775</v>
      </c>
      <c r="J1425" s="1" t="n">
        <f aca="false">+E1425*I1425</f>
        <v>12.4201241312</v>
      </c>
      <c r="K1425" s="0" t="n">
        <v>0.072</v>
      </c>
      <c r="L1425" s="2" t="n">
        <f aca="false">0.0877*J1425-1.8303</f>
        <v>-0.74105511369376</v>
      </c>
      <c r="M1425" s="3" t="n">
        <f aca="false">(J1425-2.28*K1425-3.44*K1425^2)*0.08</f>
        <v>0.979050493696</v>
      </c>
      <c r="N1425" s="4" t="n">
        <f aca="false">0.45+7.23*(J1425/100)^1.78+19.54*K1425-34.06*(J1425/100)*K1425</f>
        <v>1.72877351667089</v>
      </c>
    </row>
    <row r="1426" customFormat="false" ht="12.75" hidden="false" customHeight="false" outlineLevel="0" collapsed="false">
      <c r="A1426" s="0" t="s">
        <v>1311</v>
      </c>
      <c r="B1426" s="21" t="n">
        <v>582724.915</v>
      </c>
      <c r="C1426" s="21" t="n">
        <v>4219547.264</v>
      </c>
      <c r="D1426" s="22" t="n">
        <v>38.2</v>
      </c>
      <c r="E1426" s="22" t="n">
        <v>34.4</v>
      </c>
      <c r="F1426" s="18" t="n">
        <v>38548</v>
      </c>
      <c r="G1426" s="0" t="n">
        <v>26.5</v>
      </c>
      <c r="H1426" s="1" t="n">
        <f aca="false">+(G1426-25)/10</f>
        <v>0.15</v>
      </c>
      <c r="I1426" s="1" t="n">
        <f aca="false">1-0.203462*(H1426)+0.038233*(H1426)^2-0.005554*(H1426)^3</f>
        <v>0.97032219775</v>
      </c>
      <c r="J1426" s="1" t="n">
        <f aca="false">+E1426*I1426</f>
        <v>33.3790836026</v>
      </c>
      <c r="K1426" s="0" t="n">
        <v>0.072</v>
      </c>
      <c r="L1426" s="2" t="n">
        <f aca="false">0.0877*J1426-1.8303</f>
        <v>1.09704563194802</v>
      </c>
      <c r="M1426" s="3" t="n">
        <f aca="false">(J1426-2.28*K1426-3.44*K1426^2)*0.08</f>
        <v>2.655767251408</v>
      </c>
      <c r="N1426" s="4" t="n">
        <f aca="false">0.45+7.23*(J1426/100)^1.78+19.54*K1426-34.06*(J1426/100)*K1426</f>
        <v>2.06378755206568</v>
      </c>
    </row>
    <row r="1427" customFormat="false" ht="12.75" hidden="false" customHeight="false" outlineLevel="0" collapsed="false">
      <c r="A1427" s="0" t="s">
        <v>1312</v>
      </c>
      <c r="B1427" s="21" t="n">
        <v>582747.152</v>
      </c>
      <c r="C1427" s="21" t="n">
        <v>4219544.188</v>
      </c>
      <c r="D1427" s="22" t="n">
        <v>36.8</v>
      </c>
      <c r="E1427" s="22" t="n">
        <v>33.7</v>
      </c>
      <c r="F1427" s="18" t="n">
        <v>38548</v>
      </c>
      <c r="G1427" s="0" t="n">
        <v>26.5</v>
      </c>
      <c r="H1427" s="1" t="n">
        <f aca="false">+(G1427-25)/10</f>
        <v>0.15</v>
      </c>
      <c r="I1427" s="1" t="n">
        <f aca="false">1-0.203462*(H1427)+0.038233*(H1427)^2-0.005554*(H1427)^3</f>
        <v>0.97032219775</v>
      </c>
      <c r="J1427" s="1" t="n">
        <f aca="false">+E1427*I1427</f>
        <v>32.699858064175</v>
      </c>
      <c r="K1427" s="0" t="n">
        <v>0.072</v>
      </c>
      <c r="L1427" s="2" t="n">
        <f aca="false">0.0877*J1427-1.8303</f>
        <v>1.03747755222815</v>
      </c>
      <c r="M1427" s="3" t="n">
        <f aca="false">(J1427-2.28*K1427-3.44*K1427^2)*0.08</f>
        <v>2.601429208334</v>
      </c>
      <c r="N1427" s="4" t="n">
        <f aca="false">0.45+7.23*(J1427/100)^1.78+19.54*K1427-34.06*(J1427/100)*K1427</f>
        <v>2.04359609159982</v>
      </c>
    </row>
    <row r="1428" customFormat="false" ht="12.75" hidden="false" customHeight="false" outlineLevel="0" collapsed="false">
      <c r="A1428" s="0" t="s">
        <v>1313</v>
      </c>
      <c r="B1428" s="21" t="n">
        <v>582766.779</v>
      </c>
      <c r="C1428" s="21" t="n">
        <v>4219543.457</v>
      </c>
      <c r="D1428" s="22" t="n">
        <v>27.4</v>
      </c>
      <c r="E1428" s="22" t="n">
        <v>25.2</v>
      </c>
      <c r="F1428" s="18" t="n">
        <v>38548</v>
      </c>
      <c r="G1428" s="0" t="n">
        <v>26.5</v>
      </c>
      <c r="H1428" s="1" t="n">
        <f aca="false">+(G1428-25)/10</f>
        <v>0.15</v>
      </c>
      <c r="I1428" s="1" t="n">
        <f aca="false">1-0.203462*(H1428)+0.038233*(H1428)^2-0.005554*(H1428)^3</f>
        <v>0.97032219775</v>
      </c>
      <c r="J1428" s="1" t="n">
        <f aca="false">+E1428*I1428</f>
        <v>24.4521193833</v>
      </c>
      <c r="K1428" s="0" t="n">
        <v>0.072</v>
      </c>
      <c r="L1428" s="2" t="n">
        <f aca="false">0.0877*J1428-1.8303</f>
        <v>0.31415086991541</v>
      </c>
      <c r="M1428" s="3" t="n">
        <f aca="false">(J1428-2.28*K1428-3.44*K1428^2)*0.08</f>
        <v>1.941610113864</v>
      </c>
      <c r="N1428" s="4" t="n">
        <f aca="false">0.45+7.23*(J1428/100)^1.78+19.54*K1428-34.06*(J1428/100)*K1428</f>
        <v>1.84654289557683</v>
      </c>
    </row>
    <row r="1429" customFormat="false" ht="12.75" hidden="false" customHeight="false" outlineLevel="0" collapsed="false">
      <c r="A1429" s="0" t="s">
        <v>1314</v>
      </c>
      <c r="B1429" s="21" t="n">
        <v>582777.522</v>
      </c>
      <c r="C1429" s="21" t="n">
        <v>4219543.408</v>
      </c>
      <c r="D1429" s="22" t="n">
        <v>12.8</v>
      </c>
      <c r="E1429" s="22" t="n">
        <v>13.4</v>
      </c>
      <c r="F1429" s="18" t="n">
        <v>38548</v>
      </c>
      <c r="G1429" s="0" t="n">
        <v>26.5</v>
      </c>
      <c r="H1429" s="1" t="n">
        <f aca="false">+(G1429-25)/10</f>
        <v>0.15</v>
      </c>
      <c r="I1429" s="1" t="n">
        <f aca="false">1-0.203462*(H1429)+0.038233*(H1429)^2-0.005554*(H1429)^3</f>
        <v>0.97032219775</v>
      </c>
      <c r="J1429" s="1" t="n">
        <f aca="false">+E1429*I1429</f>
        <v>13.00231744985</v>
      </c>
      <c r="K1429" s="0" t="n">
        <v>0.072</v>
      </c>
      <c r="L1429" s="2" t="n">
        <f aca="false">0.0877*J1429-1.8303</f>
        <v>-0.689996759648155</v>
      </c>
      <c r="M1429" s="3" t="n">
        <f aca="false">(J1429-2.28*K1429-3.44*K1429^2)*0.08</f>
        <v>1.025625959188</v>
      </c>
      <c r="N1429" s="4" t="n">
        <f aca="false">0.45+7.23*(J1429/100)^1.78+19.54*K1429-34.06*(J1429/100)*K1429</f>
        <v>1.72948915354084</v>
      </c>
    </row>
    <row r="1430" customFormat="false" ht="12.75" hidden="false" customHeight="false" outlineLevel="0" collapsed="false">
      <c r="A1430" s="0" t="s">
        <v>1315</v>
      </c>
      <c r="B1430" s="21" t="n">
        <v>582779.581</v>
      </c>
      <c r="C1430" s="21" t="n">
        <v>4219624.1</v>
      </c>
      <c r="D1430" s="22" t="n">
        <v>11.5</v>
      </c>
      <c r="E1430" s="22" t="n">
        <v>10</v>
      </c>
      <c r="F1430" s="18" t="n">
        <v>38548</v>
      </c>
      <c r="G1430" s="0" t="n">
        <v>26.5</v>
      </c>
      <c r="H1430" s="1" t="n">
        <f aca="false">+(G1430-25)/10</f>
        <v>0.15</v>
      </c>
      <c r="I1430" s="1" t="n">
        <f aca="false">1-0.203462*(H1430)+0.038233*(H1430)^2-0.005554*(H1430)^3</f>
        <v>0.97032219775</v>
      </c>
      <c r="J1430" s="1" t="n">
        <f aca="false">+E1430*I1430</f>
        <v>9.7032219775</v>
      </c>
      <c r="K1430" s="0" t="n">
        <v>0.072</v>
      </c>
      <c r="L1430" s="2" t="n">
        <f aca="false">0.0877*J1430-1.8303</f>
        <v>-0.97932743257325</v>
      </c>
      <c r="M1430" s="3" t="n">
        <f aca="false">(J1430-2.28*K1430-3.44*K1430^2)*0.08</f>
        <v>0.7616983214</v>
      </c>
      <c r="N1430" s="4" t="n">
        <f aca="false">0.45+7.23*(J1430/100)^1.78+19.54*K1430-34.06*(J1430/100)*K1430</f>
        <v>1.73264905422275</v>
      </c>
    </row>
    <row r="1431" customFormat="false" ht="12.75" hidden="false" customHeight="false" outlineLevel="0" collapsed="false">
      <c r="A1431" s="0" t="s">
        <v>1316</v>
      </c>
      <c r="B1431" s="21" t="n">
        <v>582762.979</v>
      </c>
      <c r="C1431" s="21" t="n">
        <v>4219621.55</v>
      </c>
      <c r="D1431" s="22" t="n">
        <v>16</v>
      </c>
      <c r="E1431" s="22" t="n">
        <v>15.2</v>
      </c>
      <c r="F1431" s="18" t="n">
        <v>38548</v>
      </c>
      <c r="G1431" s="0" t="n">
        <v>26.5</v>
      </c>
      <c r="H1431" s="1" t="n">
        <f aca="false">+(G1431-25)/10</f>
        <v>0.15</v>
      </c>
      <c r="I1431" s="1" t="n">
        <f aca="false">1-0.203462*(H1431)+0.038233*(H1431)^2-0.005554*(H1431)^3</f>
        <v>0.97032219775</v>
      </c>
      <c r="J1431" s="1" t="n">
        <f aca="false">+E1431*I1431</f>
        <v>14.7488974058</v>
      </c>
      <c r="K1431" s="0" t="n">
        <v>0.072</v>
      </c>
      <c r="L1431" s="2" t="n">
        <f aca="false">0.0877*J1431-1.8303</f>
        <v>-0.53682169751134</v>
      </c>
      <c r="M1431" s="3" t="n">
        <f aca="false">(J1431-2.28*K1431-3.44*K1431^2)*0.08</f>
        <v>1.165352355664</v>
      </c>
      <c r="N1431" s="4" t="n">
        <f aca="false">0.45+7.23*(J1431/100)^1.78+19.54*K1431-34.06*(J1431/100)*K1431</f>
        <v>1.73481383422196</v>
      </c>
    </row>
    <row r="1432" customFormat="false" ht="12.75" hidden="false" customHeight="false" outlineLevel="0" collapsed="false">
      <c r="A1432" s="0" t="s">
        <v>1317</v>
      </c>
      <c r="B1432" s="21" t="n">
        <v>582755.462</v>
      </c>
      <c r="C1432" s="21" t="n">
        <v>4219618.692</v>
      </c>
      <c r="D1432" s="22" t="n">
        <v>31.5</v>
      </c>
      <c r="E1432" s="22" t="n">
        <v>27.1</v>
      </c>
      <c r="F1432" s="18" t="n">
        <v>38548</v>
      </c>
      <c r="G1432" s="0" t="n">
        <v>26.5</v>
      </c>
      <c r="H1432" s="1" t="n">
        <f aca="false">+(G1432-25)/10</f>
        <v>0.15</v>
      </c>
      <c r="I1432" s="1" t="n">
        <f aca="false">1-0.203462*(H1432)+0.038233*(H1432)^2-0.005554*(H1432)^3</f>
        <v>0.97032219775</v>
      </c>
      <c r="J1432" s="1" t="n">
        <f aca="false">+E1432*I1432</f>
        <v>26.295731559025</v>
      </c>
      <c r="K1432" s="0" t="n">
        <v>0.072</v>
      </c>
      <c r="L1432" s="2" t="n">
        <f aca="false">0.0877*J1432-1.8303</f>
        <v>0.475835657726493</v>
      </c>
      <c r="M1432" s="3" t="n">
        <f aca="false">(J1432-2.28*K1432-3.44*K1432^2)*0.08</f>
        <v>2.089099087922</v>
      </c>
      <c r="N1432" s="4" t="n">
        <f aca="false">0.45+7.23*(J1432/100)^1.78+19.54*K1432-34.06*(J1432/100)*K1432</f>
        <v>1.88273339502463</v>
      </c>
    </row>
    <row r="1433" customFormat="false" ht="12.75" hidden="false" customHeight="false" outlineLevel="0" collapsed="false">
      <c r="A1433" s="0" t="s">
        <v>1318</v>
      </c>
      <c r="B1433" s="21" t="n">
        <v>582747.956</v>
      </c>
      <c r="C1433" s="21" t="n">
        <v>4219621.174</v>
      </c>
      <c r="D1433" s="22" t="n">
        <v>39</v>
      </c>
      <c r="E1433" s="22" t="n">
        <v>32.8</v>
      </c>
      <c r="F1433" s="18" t="n">
        <v>38548</v>
      </c>
      <c r="G1433" s="0" t="n">
        <v>26.5</v>
      </c>
      <c r="H1433" s="1" t="n">
        <f aca="false">+(G1433-25)/10</f>
        <v>0.15</v>
      </c>
      <c r="I1433" s="1" t="n">
        <f aca="false">1-0.203462*(H1433)+0.038233*(H1433)^2-0.005554*(H1433)^3</f>
        <v>0.97032219775</v>
      </c>
      <c r="J1433" s="1" t="n">
        <f aca="false">+E1433*I1433</f>
        <v>31.8265680862</v>
      </c>
      <c r="K1433" s="0" t="n">
        <v>0.072</v>
      </c>
      <c r="L1433" s="2" t="n">
        <f aca="false">0.0877*J1433-1.8303</f>
        <v>0.96089002115974</v>
      </c>
      <c r="M1433" s="3" t="n">
        <f aca="false">(J1433-2.28*K1433-3.44*K1433^2)*0.08</f>
        <v>2.531566010096</v>
      </c>
      <c r="N1433" s="4" t="n">
        <f aca="false">0.45+7.23*(J1433/100)^1.78+19.54*K1433-34.06*(J1433/100)*K1433</f>
        <v>2.01850622901058</v>
      </c>
    </row>
    <row r="1434" customFormat="false" ht="12.75" hidden="false" customHeight="false" outlineLevel="0" collapsed="false">
      <c r="A1434" s="0" t="s">
        <v>1319</v>
      </c>
      <c r="B1434" s="21" t="n">
        <v>582723.566</v>
      </c>
      <c r="C1434" s="21" t="n">
        <v>4219619.875</v>
      </c>
      <c r="D1434" s="22" t="n">
        <v>13.9</v>
      </c>
      <c r="E1434" s="22" t="n">
        <v>7.6</v>
      </c>
      <c r="F1434" s="18" t="n">
        <v>38548</v>
      </c>
      <c r="G1434" s="0" t="n">
        <v>26.5</v>
      </c>
      <c r="H1434" s="1" t="n">
        <f aca="false">+(G1434-25)/10</f>
        <v>0.15</v>
      </c>
      <c r="I1434" s="1" t="n">
        <f aca="false">1-0.203462*(H1434)+0.038233*(H1434)^2-0.005554*(H1434)^3</f>
        <v>0.97032219775</v>
      </c>
      <c r="J1434" s="1" t="n">
        <f aca="false">+E1434*I1434</f>
        <v>7.3744487029</v>
      </c>
      <c r="K1434" s="0" t="n">
        <v>0.072</v>
      </c>
      <c r="L1434" s="2" t="n">
        <f aca="false">0.0877*J1434-1.8303</f>
        <v>-1.18356084875567</v>
      </c>
      <c r="M1434" s="3" t="n">
        <f aca="false">(J1434-2.28*K1434-3.44*K1434^2)*0.08</f>
        <v>0.575396459432</v>
      </c>
      <c r="N1434" s="4" t="n">
        <f aca="false">0.45+7.23*(J1434/100)^1.78+19.54*K1434-34.06*(J1434/100)*K1434</f>
        <v>1.74580944836853</v>
      </c>
    </row>
    <row r="1435" customFormat="false" ht="12.75" hidden="false" customHeight="false" outlineLevel="0" collapsed="false">
      <c r="A1435" s="0" t="s">
        <v>1320</v>
      </c>
      <c r="B1435" s="21" t="n">
        <v>582704.08</v>
      </c>
      <c r="C1435" s="21" t="n">
        <v>4219618.356</v>
      </c>
      <c r="D1435" s="22" t="n">
        <v>12.7</v>
      </c>
      <c r="E1435" s="22" t="n">
        <v>11.8</v>
      </c>
      <c r="F1435" s="18" t="n">
        <v>38548</v>
      </c>
      <c r="G1435" s="0" t="n">
        <v>26.5</v>
      </c>
      <c r="H1435" s="1" t="n">
        <f aca="false">+(G1435-25)/10</f>
        <v>0.15</v>
      </c>
      <c r="I1435" s="1" t="n">
        <f aca="false">1-0.203462*(H1435)+0.038233*(H1435)^2-0.005554*(H1435)^3</f>
        <v>0.97032219775</v>
      </c>
      <c r="J1435" s="1" t="n">
        <f aca="false">+E1435*I1435</f>
        <v>11.44980193345</v>
      </c>
      <c r="K1435" s="0" t="n">
        <v>0.072</v>
      </c>
      <c r="L1435" s="2" t="n">
        <f aca="false">0.0877*J1435-1.8303</f>
        <v>-0.826152370436435</v>
      </c>
      <c r="M1435" s="3" t="n">
        <f aca="false">(J1435-2.28*K1435-3.44*K1435^2)*0.08</f>
        <v>0.901424717876</v>
      </c>
      <c r="N1435" s="4" t="n">
        <f aca="false">0.45+7.23*(J1435/100)^1.78+19.54*K1435-34.06*(J1435/100)*K1435</f>
        <v>1.72878003203495</v>
      </c>
    </row>
    <row r="1436" customFormat="false" ht="12.75" hidden="false" customHeight="false" outlineLevel="0" collapsed="false">
      <c r="A1436" s="0" t="s">
        <v>1321</v>
      </c>
      <c r="B1436" s="21" t="n">
        <v>582672.001</v>
      </c>
      <c r="C1436" s="21" t="n">
        <v>4219618.141</v>
      </c>
      <c r="D1436" s="22" t="n">
        <v>34.7</v>
      </c>
      <c r="E1436" s="22" t="n">
        <v>30.1</v>
      </c>
      <c r="F1436" s="18" t="n">
        <v>38548</v>
      </c>
      <c r="G1436" s="0" t="n">
        <v>26.5</v>
      </c>
      <c r="H1436" s="1" t="n">
        <f aca="false">+(G1436-25)/10</f>
        <v>0.15</v>
      </c>
      <c r="I1436" s="1" t="n">
        <f aca="false">1-0.203462*(H1436)+0.038233*(H1436)^2-0.005554*(H1436)^3</f>
        <v>0.97032219775</v>
      </c>
      <c r="J1436" s="1" t="n">
        <f aca="false">+E1436*I1436</f>
        <v>29.206698152275</v>
      </c>
      <c r="K1436" s="0" t="n">
        <v>0.072</v>
      </c>
      <c r="L1436" s="2" t="n">
        <f aca="false">0.0877*J1436-1.8303</f>
        <v>0.731127427954518</v>
      </c>
      <c r="M1436" s="3" t="n">
        <f aca="false">(J1436-2.28*K1436-3.44*K1436^2)*0.08</f>
        <v>2.321976415382</v>
      </c>
      <c r="N1436" s="4" t="n">
        <f aca="false">0.45+7.23*(J1436/100)^1.78+19.54*K1436-34.06*(J1436/100)*K1436</f>
        <v>1.94917005254093</v>
      </c>
    </row>
    <row r="1437" customFormat="false" ht="12.75" hidden="false" customHeight="false" outlineLevel="0" collapsed="false">
      <c r="A1437" s="0" t="s">
        <v>1322</v>
      </c>
      <c r="B1437" s="21" t="n">
        <v>582658.645</v>
      </c>
      <c r="C1437" s="21" t="n">
        <v>4219625.819</v>
      </c>
      <c r="D1437" s="22" t="n">
        <v>32.9</v>
      </c>
      <c r="E1437" s="22" t="n">
        <v>27.3</v>
      </c>
      <c r="F1437" s="18" t="n">
        <v>38548</v>
      </c>
      <c r="G1437" s="0" t="n">
        <v>26.5</v>
      </c>
      <c r="H1437" s="1" t="n">
        <f aca="false">+(G1437-25)/10</f>
        <v>0.15</v>
      </c>
      <c r="I1437" s="1" t="n">
        <f aca="false">1-0.203462*(H1437)+0.038233*(H1437)^2-0.005554*(H1437)^3</f>
        <v>0.97032219775</v>
      </c>
      <c r="J1437" s="1" t="n">
        <f aca="false">+E1437*I1437</f>
        <v>26.489795998575</v>
      </c>
      <c r="K1437" s="0" t="n">
        <v>0.072</v>
      </c>
      <c r="L1437" s="2" t="n">
        <f aca="false">0.0877*J1437-1.8303</f>
        <v>0.492855109075028</v>
      </c>
      <c r="M1437" s="3" t="n">
        <f aca="false">(J1437-2.28*K1437-3.44*K1437^2)*0.08</f>
        <v>2.104624243086</v>
      </c>
      <c r="N1437" s="4" t="n">
        <f aca="false">0.45+7.23*(J1437/100)^1.78+19.54*K1437-34.06*(J1437/100)*K1437</f>
        <v>1.88681044795956</v>
      </c>
    </row>
    <row r="1438" customFormat="false" ht="12.75" hidden="false" customHeight="false" outlineLevel="0" collapsed="false">
      <c r="A1438" s="0" t="s">
        <v>1323</v>
      </c>
      <c r="B1438" s="21" t="n">
        <v>582639.482</v>
      </c>
      <c r="C1438" s="21" t="n">
        <v>4219627.922</v>
      </c>
      <c r="D1438" s="22" t="n">
        <v>28.3</v>
      </c>
      <c r="E1438" s="22" t="n">
        <v>27.7</v>
      </c>
      <c r="F1438" s="18" t="n">
        <v>38548</v>
      </c>
      <c r="G1438" s="0" t="n">
        <v>26.5</v>
      </c>
      <c r="H1438" s="1" t="n">
        <f aca="false">+(G1438-25)/10</f>
        <v>0.15</v>
      </c>
      <c r="I1438" s="1" t="n">
        <f aca="false">1-0.203462*(H1438)+0.038233*(H1438)^2-0.005554*(H1438)^3</f>
        <v>0.97032219775</v>
      </c>
      <c r="J1438" s="1" t="n">
        <f aca="false">+E1438*I1438</f>
        <v>26.877924877675</v>
      </c>
      <c r="K1438" s="0" t="n">
        <v>0.072</v>
      </c>
      <c r="L1438" s="2" t="n">
        <f aca="false">0.0877*J1438-1.8303</f>
        <v>0.526894011772097</v>
      </c>
      <c r="M1438" s="3" t="n">
        <f aca="false">(J1438-2.28*K1438-3.44*K1438^2)*0.08</f>
        <v>2.135674553414</v>
      </c>
      <c r="N1438" s="4" t="n">
        <f aca="false">0.45+7.23*(J1438/100)^1.78+19.54*K1438-34.06*(J1438/100)*K1438</f>
        <v>1.89511638360841</v>
      </c>
    </row>
    <row r="1439" customFormat="false" ht="12.75" hidden="false" customHeight="false" outlineLevel="0" collapsed="false">
      <c r="A1439" s="0" t="s">
        <v>1324</v>
      </c>
      <c r="B1439" s="21" t="n">
        <v>582624.941</v>
      </c>
      <c r="C1439" s="21" t="n">
        <v>4219624.211</v>
      </c>
      <c r="D1439" s="22" t="n">
        <v>19</v>
      </c>
      <c r="E1439" s="22" t="n">
        <v>12.2</v>
      </c>
      <c r="F1439" s="18" t="n">
        <v>38548</v>
      </c>
      <c r="G1439" s="0" t="n">
        <v>26.5</v>
      </c>
      <c r="H1439" s="1" t="n">
        <f aca="false">+(G1439-25)/10</f>
        <v>0.15</v>
      </c>
      <c r="I1439" s="1" t="n">
        <f aca="false">1-0.203462*(H1439)+0.038233*(H1439)^2-0.005554*(H1439)^3</f>
        <v>0.97032219775</v>
      </c>
      <c r="J1439" s="1" t="n">
        <f aca="false">+E1439*I1439</f>
        <v>11.83793081255</v>
      </c>
      <c r="K1439" s="0" t="n">
        <v>0.072</v>
      </c>
      <c r="L1439" s="2" t="n">
        <f aca="false">0.0877*J1439-1.8303</f>
        <v>-0.792113467739365</v>
      </c>
      <c r="M1439" s="3" t="n">
        <f aca="false">(J1439-2.28*K1439-3.44*K1439^2)*0.08</f>
        <v>0.932475028204</v>
      </c>
      <c r="N1439" s="4" t="n">
        <f aca="false">0.45+7.23*(J1439/100)^1.78+19.54*K1439-34.06*(J1439/100)*K1439</f>
        <v>1.72859627475973</v>
      </c>
    </row>
    <row r="1440" customFormat="false" ht="12.75" hidden="false" customHeight="false" outlineLevel="0" collapsed="false">
      <c r="A1440" s="0" t="s">
        <v>1325</v>
      </c>
      <c r="B1440" s="21" t="n">
        <v>582617.256</v>
      </c>
      <c r="C1440" s="21" t="n">
        <v>4219624.124</v>
      </c>
      <c r="D1440" s="22" t="n">
        <v>32.5</v>
      </c>
      <c r="E1440" s="22" t="n">
        <v>26</v>
      </c>
      <c r="F1440" s="18" t="n">
        <v>38548</v>
      </c>
      <c r="G1440" s="0" t="n">
        <v>26.5</v>
      </c>
      <c r="H1440" s="1" t="n">
        <f aca="false">+(G1440-25)/10</f>
        <v>0.15</v>
      </c>
      <c r="I1440" s="1" t="n">
        <f aca="false">1-0.203462*(H1440)+0.038233*(H1440)^2-0.005554*(H1440)^3</f>
        <v>0.97032219775</v>
      </c>
      <c r="J1440" s="1" t="n">
        <f aca="false">+E1440*I1440</f>
        <v>25.2283771415</v>
      </c>
      <c r="K1440" s="0" t="n">
        <v>0.072</v>
      </c>
      <c r="L1440" s="2" t="n">
        <f aca="false">0.0877*J1440-1.8303</f>
        <v>0.38222867530955</v>
      </c>
      <c r="M1440" s="3" t="n">
        <f aca="false">(J1440-2.28*K1440-3.44*K1440^2)*0.08</f>
        <v>2.00371073452</v>
      </c>
      <c r="N1440" s="4" t="n">
        <f aca="false">0.45+7.23*(J1440/100)^1.78+19.54*K1440-34.06*(J1440/100)*K1440</f>
        <v>1.86121844164752</v>
      </c>
    </row>
    <row r="1441" customFormat="false" ht="12.75" hidden="false" customHeight="false" outlineLevel="0" collapsed="false">
      <c r="A1441" s="0" t="s">
        <v>1326</v>
      </c>
      <c r="B1441" s="21" t="n">
        <v>582594.687</v>
      </c>
      <c r="C1441" s="21" t="n">
        <v>4219623.718</v>
      </c>
      <c r="D1441" s="22" t="n">
        <v>21.4</v>
      </c>
      <c r="E1441" s="22" t="n">
        <v>19.7</v>
      </c>
      <c r="F1441" s="18" t="n">
        <v>38548</v>
      </c>
      <c r="G1441" s="0" t="n">
        <v>26.5</v>
      </c>
      <c r="H1441" s="1" t="n">
        <f aca="false">+(G1441-25)/10</f>
        <v>0.15</v>
      </c>
      <c r="I1441" s="1" t="n">
        <f aca="false">1-0.203462*(H1441)+0.038233*(H1441)^2-0.005554*(H1441)^3</f>
        <v>0.97032219775</v>
      </c>
      <c r="J1441" s="1" t="n">
        <f aca="false">+E1441*I1441</f>
        <v>19.115347295675</v>
      </c>
      <c r="K1441" s="0" t="n">
        <v>0.072</v>
      </c>
      <c r="L1441" s="2" t="n">
        <f aca="false">0.0877*J1441-1.8303</f>
        <v>-0.153884042169302</v>
      </c>
      <c r="M1441" s="3" t="n">
        <f aca="false">(J1441-2.28*K1441-3.44*K1441^2)*0.08</f>
        <v>1.514668346854</v>
      </c>
      <c r="N1441" s="4" t="n">
        <f aca="false">0.45+7.23*(J1441/100)^1.78+19.54*K1441-34.06*(J1441/100)*K1441</f>
        <v>1.76829868646601</v>
      </c>
    </row>
    <row r="1442" customFormat="false" ht="12.75" hidden="false" customHeight="false" outlineLevel="0" collapsed="false">
      <c r="A1442" s="0" t="s">
        <v>1327</v>
      </c>
      <c r="B1442" s="21" t="n">
        <v>582571.761</v>
      </c>
      <c r="C1442" s="21" t="n">
        <v>4219623.746</v>
      </c>
      <c r="D1442" s="22" t="n">
        <v>38.7</v>
      </c>
      <c r="E1442" s="22" t="n">
        <v>37.4</v>
      </c>
      <c r="F1442" s="18" t="n">
        <v>38548</v>
      </c>
      <c r="G1442" s="0" t="n">
        <v>26.5</v>
      </c>
      <c r="H1442" s="1" t="n">
        <f aca="false">+(G1442-25)/10</f>
        <v>0.15</v>
      </c>
      <c r="I1442" s="1" t="n">
        <f aca="false">1-0.203462*(H1442)+0.038233*(H1442)^2-0.005554*(H1442)^3</f>
        <v>0.97032219775</v>
      </c>
      <c r="J1442" s="1" t="n">
        <f aca="false">+E1442*I1442</f>
        <v>36.29005019585</v>
      </c>
      <c r="K1442" s="0" t="n">
        <v>0.072</v>
      </c>
      <c r="L1442" s="2" t="n">
        <f aca="false">0.0877*J1442-1.8303</f>
        <v>1.35233740217605</v>
      </c>
      <c r="M1442" s="3" t="n">
        <f aca="false">(J1442-2.28*K1442-3.44*K1442^2)*0.08</f>
        <v>2.888644578868</v>
      </c>
      <c r="N1442" s="4" t="n">
        <f aca="false">0.45+7.23*(J1442/100)^1.78+19.54*K1442-34.06*(J1442/100)*K1442</f>
        <v>2.15696803405681</v>
      </c>
    </row>
    <row r="1443" customFormat="false" ht="12.75" hidden="false" customHeight="false" outlineLevel="0" collapsed="false">
      <c r="A1443" s="0" t="s">
        <v>1328</v>
      </c>
      <c r="B1443" s="21" t="n">
        <v>582548.573</v>
      </c>
      <c r="C1443" s="21" t="n">
        <v>4219624.989</v>
      </c>
      <c r="D1443" s="22" t="n">
        <v>34.8</v>
      </c>
      <c r="E1443" s="22" t="n">
        <v>30.1</v>
      </c>
      <c r="F1443" s="18" t="n">
        <v>38548</v>
      </c>
      <c r="G1443" s="0" t="n">
        <v>26.5</v>
      </c>
      <c r="H1443" s="1" t="n">
        <f aca="false">+(G1443-25)/10</f>
        <v>0.15</v>
      </c>
      <c r="I1443" s="1" t="n">
        <f aca="false">1-0.203462*(H1443)+0.038233*(H1443)^2-0.005554*(H1443)^3</f>
        <v>0.97032219775</v>
      </c>
      <c r="J1443" s="1" t="n">
        <f aca="false">+E1443*I1443</f>
        <v>29.206698152275</v>
      </c>
      <c r="K1443" s="0" t="n">
        <v>0.072</v>
      </c>
      <c r="L1443" s="2" t="n">
        <f aca="false">0.0877*J1443-1.8303</f>
        <v>0.731127427954518</v>
      </c>
      <c r="M1443" s="3" t="n">
        <f aca="false">(J1443-2.28*K1443-3.44*K1443^2)*0.08</f>
        <v>2.321976415382</v>
      </c>
      <c r="N1443" s="4" t="n">
        <f aca="false">0.45+7.23*(J1443/100)^1.78+19.54*K1443-34.06*(J1443/100)*K1443</f>
        <v>1.94917005254093</v>
      </c>
    </row>
    <row r="1444" customFormat="false" ht="12.75" hidden="false" customHeight="false" outlineLevel="0" collapsed="false">
      <c r="A1444" s="0" t="s">
        <v>1329</v>
      </c>
      <c r="B1444" s="21" t="n">
        <v>582537.627</v>
      </c>
      <c r="C1444" s="21" t="n">
        <v>4219628.413</v>
      </c>
      <c r="D1444" s="22" t="n">
        <v>29</v>
      </c>
      <c r="E1444" s="22" t="n">
        <v>26.8</v>
      </c>
      <c r="F1444" s="18" t="n">
        <v>38548</v>
      </c>
      <c r="G1444" s="0" t="n">
        <v>26.5</v>
      </c>
      <c r="H1444" s="1" t="n">
        <f aca="false">+(G1444-25)/10</f>
        <v>0.15</v>
      </c>
      <c r="I1444" s="1" t="n">
        <f aca="false">1-0.203462*(H1444)+0.038233*(H1444)^2-0.005554*(H1444)^3</f>
        <v>0.97032219775</v>
      </c>
      <c r="J1444" s="1" t="n">
        <f aca="false">+E1444*I1444</f>
        <v>26.0046348997</v>
      </c>
      <c r="K1444" s="0" t="n">
        <v>0.072</v>
      </c>
      <c r="L1444" s="2" t="n">
        <f aca="false">0.0877*J1444-1.8303</f>
        <v>0.45030648070369</v>
      </c>
      <c r="M1444" s="3" t="n">
        <f aca="false">(J1444-2.28*K1444-3.44*K1444^2)*0.08</f>
        <v>2.065811355176</v>
      </c>
      <c r="N1444" s="4" t="n">
        <f aca="false">0.45+7.23*(J1444/100)^1.78+19.54*K1444-34.06*(J1444/100)*K1444</f>
        <v>1.8767129395504</v>
      </c>
    </row>
    <row r="1445" customFormat="false" ht="12.75" hidden="false" customHeight="false" outlineLevel="0" collapsed="false">
      <c r="A1445" s="0" t="s">
        <v>1330</v>
      </c>
      <c r="B1445" s="21" t="n">
        <v>582532.415</v>
      </c>
      <c r="C1445" s="21" t="n">
        <v>4219722.769</v>
      </c>
      <c r="D1445" s="22" t="n">
        <v>31.5</v>
      </c>
      <c r="E1445" s="22" t="n">
        <v>21.4</v>
      </c>
      <c r="F1445" s="18" t="n">
        <v>38548</v>
      </c>
      <c r="G1445" s="0" t="n">
        <v>26.5</v>
      </c>
      <c r="H1445" s="1" t="n">
        <f aca="false">+(G1445-25)/10</f>
        <v>0.15</v>
      </c>
      <c r="I1445" s="1" t="n">
        <f aca="false">1-0.203462*(H1445)+0.038233*(H1445)^2-0.005554*(H1445)^3</f>
        <v>0.97032219775</v>
      </c>
      <c r="J1445" s="1" t="n">
        <f aca="false">+E1445*I1445</f>
        <v>20.76489503185</v>
      </c>
      <c r="K1445" s="0" t="n">
        <v>0.072</v>
      </c>
      <c r="L1445" s="2" t="n">
        <f aca="false">0.0877*J1445-1.8303</f>
        <v>-0.0092187057067552</v>
      </c>
      <c r="M1445" s="3" t="n">
        <f aca="false">(J1445-2.28*K1445-3.44*K1445^2)*0.08</f>
        <v>1.646632165748</v>
      </c>
      <c r="N1445" s="4" t="n">
        <f aca="false">0.45+7.23*(J1445/100)^1.78+19.54*K1445-34.06*(J1445/100)*K1445</f>
        <v>1.78819821167197</v>
      </c>
    </row>
    <row r="1446" customFormat="false" ht="12.75" hidden="false" customHeight="false" outlineLevel="0" collapsed="false">
      <c r="A1446" s="0" t="s">
        <v>1331</v>
      </c>
      <c r="B1446" s="21" t="n">
        <v>582548.555</v>
      </c>
      <c r="C1446" s="21" t="n">
        <v>4219722.309</v>
      </c>
      <c r="D1446" s="22" t="n">
        <v>16.6</v>
      </c>
      <c r="E1446" s="22" t="n">
        <v>14.1</v>
      </c>
      <c r="F1446" s="18" t="n">
        <v>38548</v>
      </c>
      <c r="G1446" s="0" t="n">
        <v>26.5</v>
      </c>
      <c r="H1446" s="1" t="n">
        <f aca="false">+(G1446-25)/10</f>
        <v>0.15</v>
      </c>
      <c r="I1446" s="1" t="n">
        <f aca="false">1-0.203462*(H1446)+0.038233*(H1446)^2-0.005554*(H1446)^3</f>
        <v>0.97032219775</v>
      </c>
      <c r="J1446" s="1" t="n">
        <f aca="false">+E1446*I1446</f>
        <v>13.681542988275</v>
      </c>
      <c r="K1446" s="0" t="n">
        <v>0.072</v>
      </c>
      <c r="L1446" s="2" t="n">
        <f aca="false">0.0877*J1446-1.8303</f>
        <v>-0.630428679928283</v>
      </c>
      <c r="M1446" s="3" t="n">
        <f aca="false">(J1446-2.28*K1446-3.44*K1446^2)*0.08</f>
        <v>1.079964002262</v>
      </c>
      <c r="N1446" s="4" t="n">
        <f aca="false">0.45+7.23*(J1446/100)^1.78+19.54*K1446-34.06*(J1446/100)*K1446</f>
        <v>1.73099734531</v>
      </c>
    </row>
    <row r="1447" customFormat="false" ht="12.75" hidden="false" customHeight="false" outlineLevel="0" collapsed="false">
      <c r="A1447" s="0" t="s">
        <v>1332</v>
      </c>
      <c r="B1447" s="21" t="n">
        <v>582563.064</v>
      </c>
      <c r="C1447" s="21" t="n">
        <v>4219723.424</v>
      </c>
      <c r="D1447" s="22" t="n">
        <v>16.4</v>
      </c>
      <c r="E1447" s="22" t="n">
        <v>14.8</v>
      </c>
      <c r="F1447" s="18" t="n">
        <v>38548</v>
      </c>
      <c r="G1447" s="0" t="n">
        <v>26.5</v>
      </c>
      <c r="H1447" s="1" t="n">
        <f aca="false">+(G1447-25)/10</f>
        <v>0.15</v>
      </c>
      <c r="I1447" s="1" t="n">
        <f aca="false">1-0.203462*(H1447)+0.038233*(H1447)^2-0.005554*(H1447)^3</f>
        <v>0.97032219775</v>
      </c>
      <c r="J1447" s="1" t="n">
        <f aca="false">+E1447*I1447</f>
        <v>14.3607685267</v>
      </c>
      <c r="K1447" s="0" t="n">
        <v>0.072</v>
      </c>
      <c r="L1447" s="2" t="n">
        <f aca="false">0.0877*J1447-1.8303</f>
        <v>-0.57086060020841</v>
      </c>
      <c r="M1447" s="3" t="n">
        <f aca="false">(J1447-2.28*K1447-3.44*K1447^2)*0.08</f>
        <v>1.134302045336</v>
      </c>
      <c r="N1447" s="4" t="n">
        <f aca="false">0.45+7.23*(J1447/100)^1.78+19.54*K1447-34.06*(J1447/100)*K1447</f>
        <v>1.73322292680527</v>
      </c>
    </row>
    <row r="1448" customFormat="false" ht="12.75" hidden="false" customHeight="false" outlineLevel="0" collapsed="false">
      <c r="A1448" s="0" t="s">
        <v>1333</v>
      </c>
      <c r="B1448" s="21" t="n">
        <v>582578.604</v>
      </c>
      <c r="C1448" s="21" t="n">
        <v>4219727.088</v>
      </c>
      <c r="D1448" s="22" t="n">
        <v>17.2</v>
      </c>
      <c r="E1448" s="22" t="n">
        <v>16.1</v>
      </c>
      <c r="F1448" s="18" t="n">
        <v>38548</v>
      </c>
      <c r="G1448" s="0" t="n">
        <v>26.5</v>
      </c>
      <c r="H1448" s="1" t="n">
        <f aca="false">+(G1448-25)/10</f>
        <v>0.15</v>
      </c>
      <c r="I1448" s="1" t="n">
        <f aca="false">1-0.203462*(H1448)+0.038233*(H1448)^2-0.005554*(H1448)^3</f>
        <v>0.97032219775</v>
      </c>
      <c r="J1448" s="1" t="n">
        <f aca="false">+E1448*I1448</f>
        <v>15.622187383775</v>
      </c>
      <c r="K1448" s="0" t="n">
        <v>0.072</v>
      </c>
      <c r="L1448" s="2" t="n">
        <f aca="false">0.0877*J1448-1.8303</f>
        <v>-0.460234166442932</v>
      </c>
      <c r="M1448" s="3" t="n">
        <f aca="false">(J1448-2.28*K1448-3.44*K1448^2)*0.08</f>
        <v>1.235215553902</v>
      </c>
      <c r="N1448" s="4" t="n">
        <f aca="false">0.45+7.23*(J1448/100)^1.78+19.54*K1448-34.06*(J1448/100)*K1448</f>
        <v>1.73923378322485</v>
      </c>
    </row>
    <row r="1449" customFormat="false" ht="12.75" hidden="false" customHeight="false" outlineLevel="0" collapsed="false">
      <c r="A1449" s="0" t="s">
        <v>1334</v>
      </c>
      <c r="B1449" s="21" t="n">
        <v>582598.008</v>
      </c>
      <c r="C1449" s="21" t="n">
        <v>4219728.001</v>
      </c>
      <c r="D1449" s="22" t="n">
        <v>30.2</v>
      </c>
      <c r="E1449" s="22" t="n">
        <v>29</v>
      </c>
      <c r="F1449" s="18" t="n">
        <v>38548</v>
      </c>
      <c r="G1449" s="0" t="n">
        <v>26.5</v>
      </c>
      <c r="H1449" s="1" t="n">
        <f aca="false">+(G1449-25)/10</f>
        <v>0.15</v>
      </c>
      <c r="I1449" s="1" t="n">
        <f aca="false">1-0.203462*(H1449)+0.038233*(H1449)^2-0.005554*(H1449)^3</f>
        <v>0.97032219775</v>
      </c>
      <c r="J1449" s="1" t="n">
        <f aca="false">+E1449*I1449</f>
        <v>28.13934373475</v>
      </c>
      <c r="K1449" s="0" t="n">
        <v>0.072</v>
      </c>
      <c r="L1449" s="2" t="n">
        <f aca="false">0.0877*J1449-1.8303</f>
        <v>0.637520445537575</v>
      </c>
      <c r="M1449" s="3" t="n">
        <f aca="false">(J1449-2.28*K1449-3.44*K1449^2)*0.08</f>
        <v>2.23658806198</v>
      </c>
      <c r="N1449" s="4" t="n">
        <f aca="false">0.45+7.23*(J1449/100)^1.78+19.54*K1449-34.06*(J1449/100)*K1449</f>
        <v>1.92350178161839</v>
      </c>
    </row>
    <row r="1450" customFormat="false" ht="12.75" hidden="false" customHeight="false" outlineLevel="0" collapsed="false">
      <c r="A1450" s="0" t="s">
        <v>1335</v>
      </c>
      <c r="B1450" s="21" t="n">
        <v>582614.939</v>
      </c>
      <c r="C1450" s="21" t="n">
        <v>4219728.573</v>
      </c>
      <c r="D1450" s="22" t="n">
        <v>27.3</v>
      </c>
      <c r="E1450" s="22" t="n">
        <v>25.1</v>
      </c>
      <c r="F1450" s="18" t="n">
        <v>38548</v>
      </c>
      <c r="G1450" s="0" t="n">
        <v>26.5</v>
      </c>
      <c r="H1450" s="1" t="n">
        <f aca="false">+(G1450-25)/10</f>
        <v>0.15</v>
      </c>
      <c r="I1450" s="1" t="n">
        <f aca="false">1-0.203462*(H1450)+0.038233*(H1450)^2-0.005554*(H1450)^3</f>
        <v>0.97032219775</v>
      </c>
      <c r="J1450" s="1" t="n">
        <f aca="false">+E1450*I1450</f>
        <v>24.355087163525</v>
      </c>
      <c r="K1450" s="0" t="n">
        <v>0.072</v>
      </c>
      <c r="L1450" s="2" t="n">
        <f aca="false">0.0877*J1450-1.8303</f>
        <v>0.305641144241143</v>
      </c>
      <c r="M1450" s="3" t="n">
        <f aca="false">(J1450-2.28*K1450-3.44*K1450^2)*0.08</f>
        <v>1.933847536282</v>
      </c>
      <c r="N1450" s="4" t="n">
        <f aca="false">0.45+7.23*(J1450/100)^1.78+19.54*K1450-34.06*(J1450/100)*K1450</f>
        <v>1.84476631396045</v>
      </c>
    </row>
    <row r="1451" customFormat="false" ht="12.75" hidden="false" customHeight="false" outlineLevel="0" collapsed="false">
      <c r="A1451" s="0" t="s">
        <v>1336</v>
      </c>
      <c r="B1451" s="21" t="n">
        <v>582633.706</v>
      </c>
      <c r="C1451" s="21" t="n">
        <v>4219725.629</v>
      </c>
      <c r="D1451" s="22" t="n">
        <v>24.1</v>
      </c>
      <c r="E1451" s="22" t="n">
        <v>22</v>
      </c>
      <c r="F1451" s="18" t="n">
        <v>38548</v>
      </c>
      <c r="G1451" s="0" t="n">
        <v>26.5</v>
      </c>
      <c r="H1451" s="1" t="n">
        <f aca="false">+(G1451-25)/10</f>
        <v>0.15</v>
      </c>
      <c r="I1451" s="1" t="n">
        <f aca="false">1-0.203462*(H1451)+0.038233*(H1451)^2-0.005554*(H1451)^3</f>
        <v>0.97032219775</v>
      </c>
      <c r="J1451" s="1" t="n">
        <f aca="false">+E1451*I1451</f>
        <v>21.3470883505</v>
      </c>
      <c r="K1451" s="0" t="n">
        <v>0.072</v>
      </c>
      <c r="L1451" s="2" t="n">
        <f aca="false">0.0877*J1451-1.8303</f>
        <v>0.0418396483388501</v>
      </c>
      <c r="M1451" s="3" t="n">
        <f aca="false">(J1451-2.28*K1451-3.44*K1451^2)*0.08</f>
        <v>1.69320763124</v>
      </c>
      <c r="N1451" s="4" t="n">
        <f aca="false">0.45+7.23*(J1451/100)^1.78+19.54*K1451-34.06*(J1451/100)*K1451</f>
        <v>1.79614670640764</v>
      </c>
    </row>
    <row r="1452" customFormat="false" ht="12.75" hidden="false" customHeight="false" outlineLevel="0" collapsed="false">
      <c r="A1452" s="0" t="s">
        <v>1337</v>
      </c>
      <c r="B1452" s="21" t="n">
        <v>582647.219</v>
      </c>
      <c r="C1452" s="21" t="n">
        <v>4219724.874</v>
      </c>
      <c r="D1452" s="22" t="n">
        <v>18.5</v>
      </c>
      <c r="E1452" s="22" t="n">
        <v>21.1</v>
      </c>
      <c r="F1452" s="18" t="n">
        <v>38548</v>
      </c>
      <c r="G1452" s="0" t="n">
        <v>26.5</v>
      </c>
      <c r="H1452" s="1" t="n">
        <f aca="false">+(G1452-25)/10</f>
        <v>0.15</v>
      </c>
      <c r="I1452" s="1" t="n">
        <f aca="false">1-0.203462*(H1452)+0.038233*(H1452)^2-0.005554*(H1452)^3</f>
        <v>0.97032219775</v>
      </c>
      <c r="J1452" s="1" t="n">
        <f aca="false">+E1452*I1452</f>
        <v>20.473798372525</v>
      </c>
      <c r="K1452" s="0" t="n">
        <v>0.072</v>
      </c>
      <c r="L1452" s="2" t="n">
        <f aca="false">0.0877*J1452-1.8303</f>
        <v>-0.0347478827295573</v>
      </c>
      <c r="M1452" s="3" t="n">
        <f aca="false">(J1452-2.28*K1452-3.44*K1452^2)*0.08</f>
        <v>1.623344433002</v>
      </c>
      <c r="N1452" s="4" t="n">
        <f aca="false">0.45+7.23*(J1452/100)^1.78+19.54*K1452-34.06*(J1452/100)*K1452</f>
        <v>1.7844040855885</v>
      </c>
    </row>
    <row r="1453" customFormat="false" ht="12.75" hidden="false" customHeight="false" outlineLevel="0" collapsed="false">
      <c r="A1453" s="0" t="s">
        <v>1338</v>
      </c>
      <c r="B1453" s="21" t="n">
        <v>582655.743</v>
      </c>
      <c r="C1453" s="21" t="n">
        <v>4219727.769</v>
      </c>
      <c r="D1453" s="22" t="n">
        <v>38.5</v>
      </c>
      <c r="E1453" s="22" t="n">
        <v>28.2</v>
      </c>
      <c r="F1453" s="18" t="n">
        <v>38548</v>
      </c>
      <c r="G1453" s="0" t="n">
        <v>26.5</v>
      </c>
      <c r="H1453" s="1" t="n">
        <f aca="false">+(G1453-25)/10</f>
        <v>0.15</v>
      </c>
      <c r="I1453" s="1" t="n">
        <f aca="false">1-0.203462*(H1453)+0.038233*(H1453)^2-0.005554*(H1453)^3</f>
        <v>0.97032219775</v>
      </c>
      <c r="J1453" s="1" t="n">
        <f aca="false">+E1453*I1453</f>
        <v>27.36308597655</v>
      </c>
      <c r="K1453" s="0" t="n">
        <v>0.072</v>
      </c>
      <c r="L1453" s="2" t="n">
        <f aca="false">0.0877*J1453-1.8303</f>
        <v>0.569442640143435</v>
      </c>
      <c r="M1453" s="3" t="n">
        <f aca="false">(J1453-2.28*K1453-3.44*K1453^2)*0.08</f>
        <v>2.174487441324</v>
      </c>
      <c r="N1453" s="4" t="n">
        <f aca="false">0.45+7.23*(J1453/100)^1.78+19.54*K1453-34.06*(J1453/100)*K1453</f>
        <v>1.90578265255093</v>
      </c>
    </row>
    <row r="1454" customFormat="false" ht="12.75" hidden="false" customHeight="false" outlineLevel="0" collapsed="false">
      <c r="A1454" s="0" t="s">
        <v>1339</v>
      </c>
      <c r="B1454" s="21" t="n">
        <v>582671.142</v>
      </c>
      <c r="C1454" s="21" t="n">
        <v>4219727.926</v>
      </c>
      <c r="D1454" s="22" t="n">
        <v>43.6</v>
      </c>
      <c r="E1454" s="22" t="n">
        <v>32.5</v>
      </c>
      <c r="F1454" s="18" t="n">
        <v>38548</v>
      </c>
      <c r="G1454" s="0" t="n">
        <v>26.5</v>
      </c>
      <c r="H1454" s="1" t="n">
        <f aca="false">+(G1454-25)/10</f>
        <v>0.15</v>
      </c>
      <c r="I1454" s="1" t="n">
        <f aca="false">1-0.203462*(H1454)+0.038233*(H1454)^2-0.005554*(H1454)^3</f>
        <v>0.97032219775</v>
      </c>
      <c r="J1454" s="1" t="n">
        <f aca="false">+E1454*I1454</f>
        <v>31.535471426875</v>
      </c>
      <c r="K1454" s="0" t="n">
        <v>0.072</v>
      </c>
      <c r="L1454" s="2" t="n">
        <f aca="false">0.0877*J1454-1.8303</f>
        <v>0.935360844136938</v>
      </c>
      <c r="M1454" s="3" t="n">
        <f aca="false">(J1454-2.28*K1454-3.44*K1454^2)*0.08</f>
        <v>2.50827827735</v>
      </c>
      <c r="N1454" s="4" t="n">
        <f aca="false">0.45+7.23*(J1454/100)^1.78+19.54*K1454-34.06*(J1454/100)*K1454</f>
        <v>2.01036149924136</v>
      </c>
    </row>
    <row r="1455" customFormat="false" ht="12.75" hidden="false" customHeight="false" outlineLevel="0" collapsed="false">
      <c r="A1455" s="0" t="s">
        <v>1340</v>
      </c>
      <c r="B1455" s="21" t="n">
        <v>582688.351</v>
      </c>
      <c r="C1455" s="21" t="n">
        <v>4219730.11</v>
      </c>
      <c r="D1455" s="22" t="n">
        <v>15.6</v>
      </c>
      <c r="E1455" s="22" t="n">
        <v>13.1</v>
      </c>
      <c r="F1455" s="18" t="n">
        <v>38548</v>
      </c>
      <c r="G1455" s="0" t="n">
        <v>26.5</v>
      </c>
      <c r="H1455" s="1" t="n">
        <f aca="false">+(G1455-25)/10</f>
        <v>0.15</v>
      </c>
      <c r="I1455" s="1" t="n">
        <f aca="false">1-0.203462*(H1455)+0.038233*(H1455)^2-0.005554*(H1455)^3</f>
        <v>0.97032219775</v>
      </c>
      <c r="J1455" s="1" t="n">
        <f aca="false">+E1455*I1455</f>
        <v>12.711220790525</v>
      </c>
      <c r="K1455" s="0" t="n">
        <v>0.072</v>
      </c>
      <c r="L1455" s="2" t="n">
        <f aca="false">0.0877*J1455-1.8303</f>
        <v>-0.715525936670957</v>
      </c>
      <c r="M1455" s="3" t="n">
        <f aca="false">(J1455-2.28*K1455-3.44*K1455^2)*0.08</f>
        <v>1.002338226442</v>
      </c>
      <c r="N1455" s="4" t="n">
        <f aca="false">0.45+7.23*(J1455/100)^1.78+19.54*K1455-34.06*(J1455/100)*K1455</f>
        <v>1.72906438037839</v>
      </c>
    </row>
    <row r="1456" customFormat="false" ht="12.75" hidden="false" customHeight="false" outlineLevel="0" collapsed="false">
      <c r="A1456" s="0" t="s">
        <v>1341</v>
      </c>
      <c r="B1456" s="21" t="n">
        <v>582703.353</v>
      </c>
      <c r="C1456" s="21" t="n">
        <v>4219726.021</v>
      </c>
      <c r="D1456" s="22" t="n">
        <v>16.3</v>
      </c>
      <c r="E1456" s="22" t="n">
        <v>12.4</v>
      </c>
      <c r="F1456" s="18" t="n">
        <v>38548</v>
      </c>
      <c r="G1456" s="0" t="n">
        <v>26.5</v>
      </c>
      <c r="H1456" s="1" t="n">
        <f aca="false">+(G1456-25)/10</f>
        <v>0.15</v>
      </c>
      <c r="I1456" s="1" t="n">
        <f aca="false">1-0.203462*(H1456)+0.038233*(H1456)^2-0.005554*(H1456)^3</f>
        <v>0.97032219775</v>
      </c>
      <c r="J1456" s="1" t="n">
        <f aca="false">+E1456*I1456</f>
        <v>12.0319952521</v>
      </c>
      <c r="K1456" s="0" t="n">
        <v>0.072</v>
      </c>
      <c r="L1456" s="2" t="n">
        <f aca="false">0.0877*J1456-1.8303</f>
        <v>-0.77509401639083</v>
      </c>
      <c r="M1456" s="3" t="n">
        <f aca="false">(J1456-2.28*K1456-3.44*K1456^2)*0.08</f>
        <v>0.948000183368</v>
      </c>
      <c r="N1456" s="4" t="n">
        <f aca="false">0.45+7.23*(J1456/100)^1.78+19.54*K1456-34.06*(J1456/100)*K1456</f>
        <v>1.72859518760691</v>
      </c>
    </row>
    <row r="1457" customFormat="false" ht="12.75" hidden="false" customHeight="false" outlineLevel="0" collapsed="false">
      <c r="A1457" s="0" t="s">
        <v>1342</v>
      </c>
      <c r="B1457" s="21" t="n">
        <v>582717.352</v>
      </c>
      <c r="C1457" s="21" t="n">
        <v>4219723.717</v>
      </c>
      <c r="D1457" s="22" t="n">
        <v>16.9</v>
      </c>
      <c r="E1457" s="22" t="n">
        <v>14.3</v>
      </c>
      <c r="F1457" s="18" t="n">
        <v>38548</v>
      </c>
      <c r="G1457" s="0" t="n">
        <v>26.5</v>
      </c>
      <c r="H1457" s="1" t="n">
        <f aca="false">+(G1457-25)/10</f>
        <v>0.15</v>
      </c>
      <c r="I1457" s="1" t="n">
        <f aca="false">1-0.203462*(H1457)+0.038233*(H1457)^2-0.005554*(H1457)^3</f>
        <v>0.97032219775</v>
      </c>
      <c r="J1457" s="1" t="n">
        <f aca="false">+E1457*I1457</f>
        <v>13.875607427825</v>
      </c>
      <c r="K1457" s="0" t="n">
        <v>0.072</v>
      </c>
      <c r="L1457" s="2" t="n">
        <f aca="false">0.0877*J1457-1.8303</f>
        <v>-0.613409228579747</v>
      </c>
      <c r="M1457" s="3" t="n">
        <f aca="false">(J1457-2.28*K1457-3.44*K1457^2)*0.08</f>
        <v>1.095489157426</v>
      </c>
      <c r="N1457" s="4" t="n">
        <f aca="false">0.45+7.23*(J1457/100)^1.78+19.54*K1457-34.06*(J1457/100)*K1457</f>
        <v>1.73156036397808</v>
      </c>
    </row>
    <row r="1458" customFormat="false" ht="12.75" hidden="false" customHeight="false" outlineLevel="0" collapsed="false">
      <c r="A1458" s="0" t="s">
        <v>1343</v>
      </c>
      <c r="B1458" s="21" t="n">
        <v>582746.284</v>
      </c>
      <c r="C1458" s="21" t="n">
        <v>4219721.993</v>
      </c>
      <c r="D1458" s="22" t="n">
        <v>21.7</v>
      </c>
      <c r="E1458" s="22" t="n">
        <v>18.6</v>
      </c>
      <c r="F1458" s="18" t="n">
        <v>38548</v>
      </c>
      <c r="G1458" s="0" t="n">
        <v>26.5</v>
      </c>
      <c r="H1458" s="1" t="n">
        <f aca="false">+(G1458-25)/10</f>
        <v>0.15</v>
      </c>
      <c r="I1458" s="1" t="n">
        <f aca="false">1-0.203462*(H1458)+0.038233*(H1458)^2-0.005554*(H1458)^3</f>
        <v>0.97032219775</v>
      </c>
      <c r="J1458" s="1" t="n">
        <f aca="false">+E1458*I1458</f>
        <v>18.04799287815</v>
      </c>
      <c r="K1458" s="0" t="n">
        <v>0.072</v>
      </c>
      <c r="L1458" s="2" t="n">
        <f aca="false">0.0877*J1458-1.8303</f>
        <v>-0.247491024586245</v>
      </c>
      <c r="M1458" s="3" t="n">
        <f aca="false">(J1458-2.28*K1458-3.44*K1458^2)*0.08</f>
        <v>1.429279993452</v>
      </c>
      <c r="N1458" s="4" t="n">
        <f aca="false">0.45+7.23*(J1458/100)^1.78+19.54*K1458-34.06*(J1458/100)*K1458</f>
        <v>1.75751270951572</v>
      </c>
    </row>
    <row r="1459" customFormat="false" ht="12.75" hidden="false" customHeight="false" outlineLevel="0" collapsed="false">
      <c r="A1459" s="0" t="s">
        <v>1344</v>
      </c>
      <c r="B1459" s="21" t="n">
        <v>582757.431</v>
      </c>
      <c r="C1459" s="21" t="n">
        <v>4219721.223</v>
      </c>
      <c r="D1459" s="22" t="n">
        <v>32.6</v>
      </c>
      <c r="E1459" s="22" t="n">
        <v>41.4</v>
      </c>
      <c r="F1459" s="18" t="n">
        <v>38548</v>
      </c>
      <c r="G1459" s="0" t="n">
        <v>26.5</v>
      </c>
      <c r="H1459" s="1" t="n">
        <f aca="false">+(G1459-25)/10</f>
        <v>0.15</v>
      </c>
      <c r="I1459" s="1" t="n">
        <f aca="false">1-0.203462*(H1459)+0.038233*(H1459)^2-0.005554*(H1459)^3</f>
        <v>0.97032219775</v>
      </c>
      <c r="J1459" s="1" t="n">
        <f aca="false">+E1459*I1459</f>
        <v>40.17133898685</v>
      </c>
      <c r="K1459" s="0" t="n">
        <v>0.072</v>
      </c>
      <c r="L1459" s="2" t="n">
        <f aca="false">0.0877*J1459-1.8303</f>
        <v>1.69272642914675</v>
      </c>
      <c r="M1459" s="3" t="n">
        <f aca="false">(J1459-2.28*K1459-3.44*K1459^2)*0.08</f>
        <v>3.199147682148</v>
      </c>
      <c r="N1459" s="4" t="n">
        <f aca="false">0.45+7.23*(J1459/100)^1.78+19.54*K1459-34.06*(J1459/100)*K1459</f>
        <v>2.29771672766372</v>
      </c>
    </row>
    <row r="1460" customFormat="false" ht="12.75" hidden="false" customHeight="false" outlineLevel="0" collapsed="false">
      <c r="A1460" s="0" t="s">
        <v>1345</v>
      </c>
      <c r="B1460" s="21" t="n">
        <v>582771.282</v>
      </c>
      <c r="C1460" s="21" t="n">
        <v>4219721.94</v>
      </c>
      <c r="D1460" s="22" t="n">
        <v>13.7</v>
      </c>
      <c r="E1460" s="22" t="n">
        <v>9.6</v>
      </c>
      <c r="F1460" s="18" t="n">
        <v>38548</v>
      </c>
      <c r="G1460" s="0" t="n">
        <v>26.5</v>
      </c>
      <c r="H1460" s="1" t="n">
        <f aca="false">+(G1460-25)/10</f>
        <v>0.15</v>
      </c>
      <c r="I1460" s="1" t="n">
        <f aca="false">1-0.203462*(H1460)+0.038233*(H1460)^2-0.005554*(H1460)^3</f>
        <v>0.97032219775</v>
      </c>
      <c r="J1460" s="1" t="n">
        <f aca="false">+E1460*I1460</f>
        <v>9.3150930984</v>
      </c>
      <c r="K1460" s="0" t="n">
        <v>0.072</v>
      </c>
      <c r="L1460" s="2" t="n">
        <f aca="false">0.0877*J1460-1.8303</f>
        <v>-1.01336633527032</v>
      </c>
      <c r="M1460" s="3" t="n">
        <f aca="false">(J1460-2.28*K1460-3.44*K1460^2)*0.08</f>
        <v>0.730648011072</v>
      </c>
      <c r="N1460" s="4" t="n">
        <f aca="false">0.45+7.23*(J1460/100)^1.78+19.54*K1460-34.06*(J1460/100)*K1460</f>
        <v>1.73419682075721</v>
      </c>
    </row>
    <row r="1461" customFormat="false" ht="12.75" hidden="false" customHeight="false" outlineLevel="0" collapsed="false">
      <c r="A1461" s="0" t="s">
        <v>1346</v>
      </c>
      <c r="B1461" s="21" t="n">
        <v>582778.8</v>
      </c>
      <c r="C1461" s="21" t="n">
        <v>4219805.617</v>
      </c>
      <c r="D1461" s="22" t="n">
        <v>49.8</v>
      </c>
      <c r="E1461" s="22" t="n">
        <v>53</v>
      </c>
      <c r="F1461" s="18" t="n">
        <v>38548</v>
      </c>
      <c r="G1461" s="0" t="n">
        <v>26.5</v>
      </c>
      <c r="H1461" s="1" t="n">
        <f aca="false">+(G1461-25)/10</f>
        <v>0.15</v>
      </c>
      <c r="I1461" s="1" t="n">
        <f aca="false">1-0.203462*(H1461)+0.038233*(H1461)^2-0.005554*(H1461)^3</f>
        <v>0.97032219775</v>
      </c>
      <c r="J1461" s="1" t="n">
        <f aca="false">+E1461*I1461</f>
        <v>51.42707648075</v>
      </c>
      <c r="K1461" s="0" t="n">
        <v>0.072</v>
      </c>
      <c r="L1461" s="2" t="n">
        <f aca="false">0.0877*J1461-1.8303</f>
        <v>2.67985460736178</v>
      </c>
      <c r="M1461" s="3" t="n">
        <f aca="false">(J1461-2.28*K1461-3.44*K1461^2)*0.08</f>
        <v>4.09960668166</v>
      </c>
      <c r="N1461" s="4" t="n">
        <f aca="false">0.45+7.23*(J1461/100)^1.78+19.54*K1461-34.06*(J1461/100)*K1461</f>
        <v>2.80912280614922</v>
      </c>
    </row>
    <row r="1462" customFormat="false" ht="12.75" hidden="false" customHeight="false" outlineLevel="0" collapsed="false">
      <c r="A1462" s="0" t="s">
        <v>1347</v>
      </c>
      <c r="B1462" s="21" t="n">
        <v>582759.692</v>
      </c>
      <c r="C1462" s="21" t="n">
        <v>4219810.976</v>
      </c>
      <c r="D1462" s="22" t="n">
        <v>58.5</v>
      </c>
      <c r="E1462" s="22" t="n">
        <v>63.9</v>
      </c>
      <c r="F1462" s="18" t="n">
        <v>38548</v>
      </c>
      <c r="G1462" s="0" t="n">
        <v>26.5</v>
      </c>
      <c r="H1462" s="1" t="n">
        <f aca="false">+(G1462-25)/10</f>
        <v>0.15</v>
      </c>
      <c r="I1462" s="1" t="n">
        <f aca="false">1-0.203462*(H1462)+0.038233*(H1462)^2-0.005554*(H1462)^3</f>
        <v>0.97032219775</v>
      </c>
      <c r="J1462" s="1" t="n">
        <f aca="false">+E1462*I1462</f>
        <v>62.003588436225</v>
      </c>
      <c r="K1462" s="0" t="n">
        <v>0.072</v>
      </c>
      <c r="L1462" s="2" t="n">
        <f aca="false">0.0877*J1462-1.8303</f>
        <v>3.60741470585693</v>
      </c>
      <c r="M1462" s="3" t="n">
        <f aca="false">(J1462-2.28*K1462-3.44*K1462^2)*0.08</f>
        <v>4.945727638098</v>
      </c>
      <c r="N1462" s="4" t="n">
        <f aca="false">0.45+7.23*(J1462/100)^1.78+19.54*K1462-34.06*(J1462/100)*K1462</f>
        <v>3.42409019932075</v>
      </c>
    </row>
    <row r="1463" customFormat="false" ht="12.75" hidden="false" customHeight="false" outlineLevel="0" collapsed="false">
      <c r="A1463" s="0" t="s">
        <v>1348</v>
      </c>
      <c r="B1463" s="21" t="n">
        <v>582752.879</v>
      </c>
      <c r="C1463" s="21" t="n">
        <v>4219811.855</v>
      </c>
      <c r="D1463" s="22" t="n">
        <v>58.4</v>
      </c>
      <c r="E1463" s="22" t="n">
        <v>56.7</v>
      </c>
      <c r="F1463" s="18" t="n">
        <v>38548</v>
      </c>
      <c r="G1463" s="0" t="n">
        <v>26.5</v>
      </c>
      <c r="H1463" s="1" t="n">
        <f aca="false">+(G1463-25)/10</f>
        <v>0.15</v>
      </c>
      <c r="I1463" s="1" t="n">
        <f aca="false">1-0.203462*(H1463)+0.038233*(H1463)^2-0.005554*(H1463)^3</f>
        <v>0.97032219775</v>
      </c>
      <c r="J1463" s="1" t="n">
        <f aca="false">+E1463*I1463</f>
        <v>55.017268612425</v>
      </c>
      <c r="K1463" s="0" t="n">
        <v>0.072</v>
      </c>
      <c r="L1463" s="2" t="n">
        <f aca="false">0.0877*J1463-1.8303</f>
        <v>2.99471445730967</v>
      </c>
      <c r="M1463" s="3" t="n">
        <f aca="false">(J1463-2.28*K1463-3.44*K1463^2)*0.08</f>
        <v>4.386822052194</v>
      </c>
      <c r="N1463" s="4" t="n">
        <f aca="false">0.45+7.23*(J1463/100)^1.78+19.54*K1463-34.06*(J1463/100)*K1463</f>
        <v>3.00357696569897</v>
      </c>
    </row>
    <row r="1464" customFormat="false" ht="12.75" hidden="false" customHeight="false" outlineLevel="0" collapsed="false">
      <c r="A1464" s="0" t="s">
        <v>1349</v>
      </c>
      <c r="B1464" s="21" t="n">
        <v>582737.201</v>
      </c>
      <c r="C1464" s="21" t="n">
        <v>4219813.789</v>
      </c>
      <c r="D1464" s="22" t="n">
        <v>52.5</v>
      </c>
      <c r="E1464" s="22" t="n">
        <v>63.3</v>
      </c>
      <c r="F1464" s="18" t="n">
        <v>38548</v>
      </c>
      <c r="G1464" s="0" t="n">
        <v>26.5</v>
      </c>
      <c r="H1464" s="1" t="n">
        <f aca="false">+(G1464-25)/10</f>
        <v>0.15</v>
      </c>
      <c r="I1464" s="1" t="n">
        <f aca="false">1-0.203462*(H1464)+0.038233*(H1464)^2-0.005554*(H1464)^3</f>
        <v>0.97032219775</v>
      </c>
      <c r="J1464" s="1" t="n">
        <f aca="false">+E1464*I1464</f>
        <v>61.421395117575</v>
      </c>
      <c r="K1464" s="0" t="n">
        <v>0.072</v>
      </c>
      <c r="L1464" s="2" t="n">
        <f aca="false">0.0877*J1464-1.8303</f>
        <v>3.55635635181133</v>
      </c>
      <c r="M1464" s="3" t="n">
        <f aca="false">(J1464-2.28*K1464-3.44*K1464^2)*0.08</f>
        <v>4.899152172606</v>
      </c>
      <c r="N1464" s="4" t="n">
        <f aca="false">0.45+7.23*(J1464/100)^1.78+19.54*K1464-34.06*(J1464/100)*K1464</f>
        <v>3.38694931646512</v>
      </c>
    </row>
    <row r="1465" customFormat="false" ht="12.75" hidden="false" customHeight="false" outlineLevel="0" collapsed="false">
      <c r="A1465" s="0" t="s">
        <v>1350</v>
      </c>
      <c r="B1465" s="21" t="n">
        <v>582714.781</v>
      </c>
      <c r="C1465" s="21" t="n">
        <v>4219814.705</v>
      </c>
      <c r="D1465" s="22" t="n">
        <v>44.6</v>
      </c>
      <c r="E1465" s="22" t="n">
        <v>51.2</v>
      </c>
      <c r="F1465" s="18" t="n">
        <v>38548</v>
      </c>
      <c r="G1465" s="0" t="n">
        <v>26.5</v>
      </c>
      <c r="H1465" s="1" t="n">
        <f aca="false">+(G1465-25)/10</f>
        <v>0.15</v>
      </c>
      <c r="I1465" s="1" t="n">
        <f aca="false">1-0.203462*(H1465)+0.038233*(H1465)^2-0.005554*(H1465)^3</f>
        <v>0.97032219775</v>
      </c>
      <c r="J1465" s="1" t="n">
        <f aca="false">+E1465*I1465</f>
        <v>49.6804965248</v>
      </c>
      <c r="K1465" s="0" t="n">
        <v>0.072</v>
      </c>
      <c r="L1465" s="2" t="n">
        <f aca="false">0.0877*J1465-1.8303</f>
        <v>2.52667954522496</v>
      </c>
      <c r="M1465" s="3" t="n">
        <f aca="false">(J1465-2.28*K1465-3.44*K1465^2)*0.08</f>
        <v>3.959880285184</v>
      </c>
      <c r="N1465" s="4" t="n">
        <f aca="false">0.45+7.23*(J1465/100)^1.78+19.54*K1465-34.06*(J1465/100)*K1465</f>
        <v>2.71992504654918</v>
      </c>
    </row>
    <row r="1466" customFormat="false" ht="12.75" hidden="false" customHeight="false" outlineLevel="0" collapsed="false">
      <c r="A1466" s="0" t="s">
        <v>1351</v>
      </c>
      <c r="B1466" s="21" t="n">
        <v>582700.929</v>
      </c>
      <c r="C1466" s="21" t="n">
        <v>4219815.568</v>
      </c>
      <c r="D1466" s="22" t="n">
        <v>49.8</v>
      </c>
      <c r="E1466" s="22" t="n">
        <v>51.5</v>
      </c>
      <c r="F1466" s="18" t="n">
        <v>38548</v>
      </c>
      <c r="G1466" s="0" t="n">
        <v>26.5</v>
      </c>
      <c r="H1466" s="1" t="n">
        <f aca="false">+(G1466-25)/10</f>
        <v>0.15</v>
      </c>
      <c r="I1466" s="1" t="n">
        <f aca="false">1-0.203462*(H1466)+0.038233*(H1466)^2-0.005554*(H1466)^3</f>
        <v>0.97032219775</v>
      </c>
      <c r="J1466" s="1" t="n">
        <f aca="false">+E1466*I1466</f>
        <v>49.971593184125</v>
      </c>
      <c r="K1466" s="0" t="n">
        <v>0.072</v>
      </c>
      <c r="L1466" s="2" t="n">
        <f aca="false">0.0877*J1466-1.8303</f>
        <v>2.55220872224776</v>
      </c>
      <c r="M1466" s="3" t="n">
        <f aca="false">(J1466-2.28*K1466-3.44*K1466^2)*0.08</f>
        <v>3.98316801793</v>
      </c>
      <c r="N1466" s="4" t="n">
        <f aca="false">0.45+7.23*(J1466/100)^1.78+19.54*K1466-34.06*(J1466/100)*K1466</f>
        <v>2.73454404650622</v>
      </c>
    </row>
    <row r="1467" customFormat="false" ht="12.75" hidden="false" customHeight="false" outlineLevel="0" collapsed="false">
      <c r="A1467" s="0" t="s">
        <v>1352</v>
      </c>
      <c r="B1467" s="21" t="n">
        <v>582684.51</v>
      </c>
      <c r="C1467" s="21" t="n">
        <v>4219818.127</v>
      </c>
      <c r="D1467" s="22" t="n">
        <v>40.9</v>
      </c>
      <c r="E1467" s="22" t="n">
        <v>45.6</v>
      </c>
      <c r="F1467" s="18" t="n">
        <v>38548</v>
      </c>
      <c r="G1467" s="0" t="n">
        <v>26.5</v>
      </c>
      <c r="H1467" s="1" t="n">
        <f aca="false">+(G1467-25)/10</f>
        <v>0.15</v>
      </c>
      <c r="I1467" s="1" t="n">
        <f aca="false">1-0.203462*(H1467)+0.038233*(H1467)^2-0.005554*(H1467)^3</f>
        <v>0.97032219775</v>
      </c>
      <c r="J1467" s="1" t="n">
        <f aca="false">+E1467*I1467</f>
        <v>44.2466922174</v>
      </c>
      <c r="K1467" s="0" t="n">
        <v>0.072</v>
      </c>
      <c r="L1467" s="2" t="n">
        <f aca="false">0.0877*J1467-1.8303</f>
        <v>2.05013490746598</v>
      </c>
      <c r="M1467" s="3" t="n">
        <f aca="false">(J1467-2.28*K1467-3.44*K1467^2)*0.08</f>
        <v>3.525175940592</v>
      </c>
      <c r="N1467" s="4" t="n">
        <f aca="false">0.45+7.23*(J1467/100)^1.78+19.54*K1467-34.06*(J1467/100)*K1467</f>
        <v>2.46539116170518</v>
      </c>
    </row>
    <row r="1468" customFormat="false" ht="12.75" hidden="false" customHeight="false" outlineLevel="0" collapsed="false">
      <c r="A1468" s="0" t="s">
        <v>1353</v>
      </c>
      <c r="B1468" s="21" t="n">
        <v>582668.834</v>
      </c>
      <c r="C1468" s="21" t="n">
        <v>4219815.54</v>
      </c>
      <c r="D1468" s="22" t="n">
        <v>34.9</v>
      </c>
      <c r="E1468" s="22" t="n">
        <v>46.5</v>
      </c>
      <c r="F1468" s="18" t="n">
        <v>38548</v>
      </c>
      <c r="G1468" s="0" t="n">
        <v>26.5</v>
      </c>
      <c r="H1468" s="1" t="n">
        <f aca="false">+(G1468-25)/10</f>
        <v>0.15</v>
      </c>
      <c r="I1468" s="1" t="n">
        <f aca="false">1-0.203462*(H1468)+0.038233*(H1468)^2-0.005554*(H1468)^3</f>
        <v>0.97032219775</v>
      </c>
      <c r="J1468" s="1" t="n">
        <f aca="false">+E1468*I1468</f>
        <v>45.119982195375</v>
      </c>
      <c r="K1468" s="0" t="n">
        <v>0.072</v>
      </c>
      <c r="L1468" s="2" t="n">
        <f aca="false">0.0877*J1468-1.8303</f>
        <v>2.12672243853439</v>
      </c>
      <c r="M1468" s="3" t="n">
        <f aca="false">(J1468-2.28*K1468-3.44*K1468^2)*0.08</f>
        <v>3.59503913883</v>
      </c>
      <c r="N1468" s="4" t="n">
        <f aca="false">0.45+7.23*(J1468/100)^1.78+19.54*K1468-34.06*(J1468/100)*K1468</f>
        <v>2.50393081479261</v>
      </c>
    </row>
    <row r="1469" customFormat="false" ht="12.75" hidden="false" customHeight="false" outlineLevel="0" collapsed="false">
      <c r="A1469" s="0" t="s">
        <v>1354</v>
      </c>
      <c r="B1469" s="21" t="n">
        <v>582654.796</v>
      </c>
      <c r="C1469" s="21" t="n">
        <v>4219813.741</v>
      </c>
      <c r="D1469" s="22" t="n">
        <v>36.2</v>
      </c>
      <c r="E1469" s="22" t="n">
        <v>39.5</v>
      </c>
      <c r="F1469" s="18" t="n">
        <v>38548</v>
      </c>
      <c r="G1469" s="0" t="n">
        <v>26.5</v>
      </c>
      <c r="H1469" s="1" t="n">
        <f aca="false">+(G1469-25)/10</f>
        <v>0.15</v>
      </c>
      <c r="I1469" s="1" t="n">
        <f aca="false">1-0.203462*(H1469)+0.038233*(H1469)^2-0.005554*(H1469)^3</f>
        <v>0.97032219775</v>
      </c>
      <c r="J1469" s="1" t="n">
        <f aca="false">+E1469*I1469</f>
        <v>38.327726811125</v>
      </c>
      <c r="K1469" s="0" t="n">
        <v>0.072</v>
      </c>
      <c r="L1469" s="2" t="n">
        <f aca="false">0.0877*J1469-1.8303</f>
        <v>1.53104164133566</v>
      </c>
      <c r="M1469" s="3" t="n">
        <f aca="false">(J1469-2.28*K1469-3.44*K1469^2)*0.08</f>
        <v>3.05165870809</v>
      </c>
      <c r="N1469" s="4" t="n">
        <f aca="false">0.45+7.23*(J1469/100)^1.78+19.54*K1469-34.06*(J1469/100)*K1469</f>
        <v>2.22853171308105</v>
      </c>
    </row>
    <row r="1470" customFormat="false" ht="12.75" hidden="false" customHeight="false" outlineLevel="0" collapsed="false">
      <c r="A1470" s="0" t="s">
        <v>1355</v>
      </c>
      <c r="B1470" s="21" t="n">
        <v>582641.381</v>
      </c>
      <c r="C1470" s="21" t="n">
        <v>4219813.531</v>
      </c>
      <c r="D1470" s="22" t="n">
        <v>27.5</v>
      </c>
      <c r="E1470" s="22" t="n">
        <v>28.6</v>
      </c>
      <c r="F1470" s="18" t="n">
        <v>38548</v>
      </c>
      <c r="G1470" s="0" t="n">
        <v>26.5</v>
      </c>
      <c r="H1470" s="1" t="n">
        <f aca="false">+(G1470-25)/10</f>
        <v>0.15</v>
      </c>
      <c r="I1470" s="1" t="n">
        <f aca="false">1-0.203462*(H1470)+0.038233*(H1470)^2-0.005554*(H1470)^3</f>
        <v>0.97032219775</v>
      </c>
      <c r="J1470" s="1" t="n">
        <f aca="false">+E1470*I1470</f>
        <v>27.75121485565</v>
      </c>
      <c r="K1470" s="0" t="n">
        <v>0.072</v>
      </c>
      <c r="L1470" s="2" t="n">
        <f aca="false">0.0877*J1470-1.8303</f>
        <v>0.603481542840505</v>
      </c>
      <c r="M1470" s="3" t="n">
        <f aca="false">(J1470-2.28*K1470-3.44*K1470^2)*0.08</f>
        <v>2.205537751652</v>
      </c>
      <c r="N1470" s="4" t="n">
        <f aca="false">0.45+7.23*(J1470/100)^1.78+19.54*K1470-34.06*(J1470/100)*K1470</f>
        <v>1.91454197393982</v>
      </c>
    </row>
    <row r="1471" customFormat="false" ht="12.75" hidden="false" customHeight="false" outlineLevel="0" collapsed="false">
      <c r="A1471" s="0" t="s">
        <v>1356</v>
      </c>
      <c r="B1471" s="21" t="n">
        <v>582627.569</v>
      </c>
      <c r="C1471" s="21" t="n">
        <v>4219816.888</v>
      </c>
      <c r="D1471" s="22" t="n">
        <v>52.5</v>
      </c>
      <c r="E1471" s="22" t="n">
        <v>60.6</v>
      </c>
      <c r="F1471" s="18" t="n">
        <v>38548</v>
      </c>
      <c r="G1471" s="0" t="n">
        <v>26.5</v>
      </c>
      <c r="H1471" s="1" t="n">
        <f aca="false">+(G1471-25)/10</f>
        <v>0.15</v>
      </c>
      <c r="I1471" s="1" t="n">
        <f aca="false">1-0.203462*(H1471)+0.038233*(H1471)^2-0.005554*(H1471)^3</f>
        <v>0.97032219775</v>
      </c>
      <c r="J1471" s="1" t="n">
        <f aca="false">+E1471*I1471</f>
        <v>58.80152518365</v>
      </c>
      <c r="K1471" s="0" t="n">
        <v>0.072</v>
      </c>
      <c r="L1471" s="2" t="n">
        <f aca="false">0.0877*J1471-1.8303</f>
        <v>3.32659375860611</v>
      </c>
      <c r="M1471" s="3" t="n">
        <f aca="false">(J1471-2.28*K1471-3.44*K1471^2)*0.08</f>
        <v>4.689562577892</v>
      </c>
      <c r="N1471" s="4" t="n">
        <f aca="false">0.45+7.23*(J1471/100)^1.78+19.54*K1471-34.06*(J1471/100)*K1471</f>
        <v>3.22451398577148</v>
      </c>
    </row>
    <row r="1472" customFormat="false" ht="12.75" hidden="false" customHeight="false" outlineLevel="0" collapsed="false">
      <c r="A1472" s="0" t="s">
        <v>1357</v>
      </c>
      <c r="B1472" s="21" t="n">
        <v>582613.729</v>
      </c>
      <c r="C1472" s="21" t="n">
        <v>4219818.784</v>
      </c>
      <c r="D1472" s="22" t="n">
        <v>40.8</v>
      </c>
      <c r="E1472" s="22" t="n">
        <v>30.3</v>
      </c>
      <c r="F1472" s="18" t="n">
        <v>38548</v>
      </c>
      <c r="G1472" s="0" t="n">
        <v>26.5</v>
      </c>
      <c r="H1472" s="1" t="n">
        <f aca="false">+(G1472-25)/10</f>
        <v>0.15</v>
      </c>
      <c r="I1472" s="1" t="n">
        <f aca="false">1-0.203462*(H1472)+0.038233*(H1472)^2-0.005554*(H1472)^3</f>
        <v>0.97032219775</v>
      </c>
      <c r="J1472" s="1" t="n">
        <f aca="false">+E1472*I1472</f>
        <v>29.400762591825</v>
      </c>
      <c r="K1472" s="0" t="n">
        <v>0.072</v>
      </c>
      <c r="L1472" s="2" t="n">
        <f aca="false">0.0877*J1472-1.8303</f>
        <v>0.748146879303053</v>
      </c>
      <c r="M1472" s="3" t="n">
        <f aca="false">(J1472-2.28*K1472-3.44*K1472^2)*0.08</f>
        <v>2.337501570546</v>
      </c>
      <c r="N1472" s="4" t="n">
        <f aca="false">0.45+7.23*(J1472/100)^1.78+19.54*K1472-34.06*(J1472/100)*K1472</f>
        <v>1.95399844097616</v>
      </c>
    </row>
    <row r="1473" customFormat="false" ht="12.75" hidden="false" customHeight="false" outlineLevel="0" collapsed="false">
      <c r="A1473" s="0" t="s">
        <v>1358</v>
      </c>
      <c r="B1473" s="21" t="n">
        <v>582594.239</v>
      </c>
      <c r="C1473" s="21" t="n">
        <v>4219817.703</v>
      </c>
      <c r="D1473" s="22" t="n">
        <v>31.6</v>
      </c>
      <c r="E1473" s="22" t="n">
        <v>38.3</v>
      </c>
      <c r="F1473" s="18" t="n">
        <v>38548</v>
      </c>
      <c r="G1473" s="0" t="n">
        <v>26.5</v>
      </c>
      <c r="H1473" s="1" t="n">
        <f aca="false">+(G1473-25)/10</f>
        <v>0.15</v>
      </c>
      <c r="I1473" s="1" t="n">
        <f aca="false">1-0.203462*(H1473)+0.038233*(H1473)^2-0.005554*(H1473)^3</f>
        <v>0.97032219775</v>
      </c>
      <c r="J1473" s="1" t="n">
        <f aca="false">+E1473*I1473</f>
        <v>37.163340173825</v>
      </c>
      <c r="K1473" s="0" t="n">
        <v>0.072</v>
      </c>
      <c r="L1473" s="2" t="n">
        <f aca="false">0.0877*J1473-1.8303</f>
        <v>1.42892493324445</v>
      </c>
      <c r="M1473" s="3" t="n">
        <f aca="false">(J1473-2.28*K1473-3.44*K1473^2)*0.08</f>
        <v>2.958507777106</v>
      </c>
      <c r="N1473" s="4" t="n">
        <f aca="false">0.45+7.23*(J1473/100)^1.78+19.54*K1473-34.06*(J1473/100)*K1473</f>
        <v>2.18700400370407</v>
      </c>
    </row>
    <row r="1474" customFormat="false" ht="12.75" hidden="false" customHeight="false" outlineLevel="0" collapsed="false">
      <c r="A1474" s="0" t="s">
        <v>1359</v>
      </c>
      <c r="B1474" s="21" t="n">
        <v>582579.735</v>
      </c>
      <c r="C1474" s="21" t="n">
        <v>4219815.425</v>
      </c>
      <c r="D1474" s="22" t="n">
        <v>15.9</v>
      </c>
      <c r="E1474" s="22" t="n">
        <v>24.1</v>
      </c>
      <c r="F1474" s="18" t="n">
        <v>38548</v>
      </c>
      <c r="G1474" s="0" t="n">
        <v>26.5</v>
      </c>
      <c r="H1474" s="1" t="n">
        <f aca="false">+(G1474-25)/10</f>
        <v>0.15</v>
      </c>
      <c r="I1474" s="1" t="n">
        <f aca="false">1-0.203462*(H1474)+0.038233*(H1474)^2-0.005554*(H1474)^3</f>
        <v>0.97032219775</v>
      </c>
      <c r="J1474" s="1" t="n">
        <f aca="false">+E1474*I1474</f>
        <v>23.384764965775</v>
      </c>
      <c r="K1474" s="0" t="n">
        <v>0.072</v>
      </c>
      <c r="L1474" s="2" t="n">
        <f aca="false">0.0877*J1474-1.8303</f>
        <v>0.220543887498468</v>
      </c>
      <c r="M1474" s="3" t="n">
        <f aca="false">(J1474-2.28*K1474-3.44*K1474^2)*0.08</f>
        <v>1.856221760462</v>
      </c>
      <c r="N1474" s="4" t="n">
        <f aca="false">0.45+7.23*(J1474/100)^1.78+19.54*K1474-34.06*(J1474/100)*K1474</f>
        <v>1.82771163354511</v>
      </c>
    </row>
    <row r="1475" customFormat="false" ht="12.75" hidden="false" customHeight="false" outlineLevel="0" collapsed="false">
      <c r="A1475" s="0" t="s">
        <v>1360</v>
      </c>
      <c r="B1475" s="21" t="n">
        <v>582566.601</v>
      </c>
      <c r="C1475" s="21" t="n">
        <v>4219815.804</v>
      </c>
      <c r="D1475" s="22" t="n">
        <v>24.2</v>
      </c>
      <c r="E1475" s="22" t="n">
        <v>24.1</v>
      </c>
      <c r="F1475" s="18" t="n">
        <v>38548</v>
      </c>
      <c r="G1475" s="0" t="n">
        <v>26.5</v>
      </c>
      <c r="H1475" s="1" t="n">
        <f aca="false">+(G1475-25)/10</f>
        <v>0.15</v>
      </c>
      <c r="I1475" s="1" t="n">
        <f aca="false">1-0.203462*(H1475)+0.038233*(H1475)^2-0.005554*(H1475)^3</f>
        <v>0.97032219775</v>
      </c>
      <c r="J1475" s="1" t="n">
        <f aca="false">+E1475*I1475</f>
        <v>23.384764965775</v>
      </c>
      <c r="K1475" s="0" t="n">
        <v>0.072</v>
      </c>
      <c r="L1475" s="2" t="n">
        <f aca="false">0.0877*J1475-1.8303</f>
        <v>0.220543887498468</v>
      </c>
      <c r="M1475" s="3" t="n">
        <f aca="false">(J1475-2.28*K1475-3.44*K1475^2)*0.08</f>
        <v>1.856221760462</v>
      </c>
      <c r="N1475" s="4" t="n">
        <f aca="false">0.45+7.23*(J1475/100)^1.78+19.54*K1475-34.06*(J1475/100)*K1475</f>
        <v>1.82771163354511</v>
      </c>
    </row>
    <row r="1476" customFormat="false" ht="12.75" hidden="false" customHeight="false" outlineLevel="0" collapsed="false">
      <c r="A1476" s="0" t="s">
        <v>1361</v>
      </c>
      <c r="B1476" s="21" t="n">
        <v>582552.438</v>
      </c>
      <c r="C1476" s="21" t="n">
        <v>4219815.381</v>
      </c>
      <c r="D1476" s="22" t="n">
        <v>32</v>
      </c>
      <c r="E1476" s="22" t="n">
        <v>21.4</v>
      </c>
      <c r="F1476" s="18" t="n">
        <v>38548</v>
      </c>
      <c r="G1476" s="0" t="n">
        <v>26.5</v>
      </c>
      <c r="H1476" s="1" t="n">
        <f aca="false">+(G1476-25)/10</f>
        <v>0.15</v>
      </c>
      <c r="I1476" s="1" t="n">
        <f aca="false">1-0.203462*(H1476)+0.038233*(H1476)^2-0.005554*(H1476)^3</f>
        <v>0.97032219775</v>
      </c>
      <c r="J1476" s="1" t="n">
        <f aca="false">+E1476*I1476</f>
        <v>20.76489503185</v>
      </c>
      <c r="K1476" s="0" t="n">
        <v>0.072</v>
      </c>
      <c r="L1476" s="2" t="n">
        <f aca="false">0.0877*J1476-1.8303</f>
        <v>-0.0092187057067552</v>
      </c>
      <c r="M1476" s="3" t="n">
        <f aca="false">(J1476-2.28*K1476-3.44*K1476^2)*0.08</f>
        <v>1.646632165748</v>
      </c>
      <c r="N1476" s="4" t="n">
        <f aca="false">0.45+7.23*(J1476/100)^1.78+19.54*K1476-34.06*(J1476/100)*K1476</f>
        <v>1.78819821167197</v>
      </c>
    </row>
    <row r="1477" customFormat="false" ht="12.75" hidden="false" customHeight="false" outlineLevel="0" collapsed="false">
      <c r="A1477" s="0" t="s">
        <v>1362</v>
      </c>
      <c r="B1477" s="21" t="n">
        <v>582538.451</v>
      </c>
      <c r="C1477" s="21" t="n">
        <v>4219813.704</v>
      </c>
      <c r="D1477" s="22" t="n">
        <v>21.3</v>
      </c>
      <c r="E1477" s="22" t="n">
        <v>16.2</v>
      </c>
      <c r="F1477" s="18" t="n">
        <v>38548</v>
      </c>
      <c r="G1477" s="0" t="n">
        <v>26.5</v>
      </c>
      <c r="H1477" s="1" t="n">
        <f aca="false">+(G1477-25)/10</f>
        <v>0.15</v>
      </c>
      <c r="I1477" s="1" t="n">
        <f aca="false">1-0.203462*(H1477)+0.038233*(H1477)^2-0.005554*(H1477)^3</f>
        <v>0.97032219775</v>
      </c>
      <c r="J1477" s="1" t="n">
        <f aca="false">+E1477*I1477</f>
        <v>15.71921960355</v>
      </c>
      <c r="K1477" s="0" t="n">
        <v>0.072</v>
      </c>
      <c r="L1477" s="2" t="n">
        <f aca="false">0.0877*J1477-1.8303</f>
        <v>-0.451724440768665</v>
      </c>
      <c r="M1477" s="3" t="n">
        <f aca="false">(J1477-2.28*K1477-3.44*K1477^2)*0.08</f>
        <v>1.242978131484</v>
      </c>
      <c r="N1477" s="4" t="n">
        <f aca="false">0.45+7.23*(J1477/100)^1.78+19.54*K1477-34.06*(J1477/100)*K1477</f>
        <v>1.73979624610504</v>
      </c>
    </row>
    <row r="1478" customFormat="false" ht="12.75" hidden="false" customHeight="false" outlineLevel="0" collapsed="false">
      <c r="A1478" s="0" t="s">
        <v>1363</v>
      </c>
      <c r="B1478" s="21" t="n">
        <v>582663.401</v>
      </c>
      <c r="C1478" s="21" t="n">
        <v>4219856.28</v>
      </c>
      <c r="D1478" s="22" t="n">
        <v>14.6</v>
      </c>
      <c r="E1478" s="22" t="n">
        <v>19.5</v>
      </c>
      <c r="F1478" s="18" t="n">
        <v>38548</v>
      </c>
      <c r="G1478" s="0" t="n">
        <v>26.5</v>
      </c>
      <c r="H1478" s="1" t="n">
        <f aca="false">+(G1478-25)/10</f>
        <v>0.15</v>
      </c>
      <c r="I1478" s="1" t="n">
        <f aca="false">1-0.203462*(H1478)+0.038233*(H1478)^2-0.005554*(H1478)^3</f>
        <v>0.97032219775</v>
      </c>
      <c r="J1478" s="1" t="n">
        <f aca="false">+E1478*I1478</f>
        <v>18.921282856125</v>
      </c>
      <c r="K1478" s="0" t="n">
        <v>0.072</v>
      </c>
      <c r="L1478" s="2" t="n">
        <f aca="false">0.0877*J1478-1.8303</f>
        <v>-0.170903493517838</v>
      </c>
      <c r="M1478" s="3" t="n">
        <f aca="false">(J1478-2.28*K1478-3.44*K1478^2)*0.08</f>
        <v>1.49914319169</v>
      </c>
      <c r="N1478" s="4" t="n">
        <f aca="false">0.45+7.23*(J1478/100)^1.78+19.54*K1478-34.06*(J1478/100)*K1478</f>
        <v>1.7662145849347</v>
      </c>
    </row>
    <row r="1479" customFormat="false" ht="12.75" hidden="false" customHeight="false" outlineLevel="0" collapsed="false">
      <c r="A1479" s="0" t="s">
        <v>1364</v>
      </c>
      <c r="B1479" s="21" t="n">
        <v>582677.584</v>
      </c>
      <c r="C1479" s="21" t="n">
        <v>4219854.722</v>
      </c>
      <c r="D1479" s="22" t="n">
        <v>59.8</v>
      </c>
      <c r="E1479" s="22" t="n">
        <v>60</v>
      </c>
      <c r="F1479" s="18" t="n">
        <v>38548</v>
      </c>
      <c r="G1479" s="0" t="n">
        <v>26.5</v>
      </c>
      <c r="H1479" s="1" t="n">
        <f aca="false">+(G1479-25)/10</f>
        <v>0.15</v>
      </c>
      <c r="I1479" s="1" t="n">
        <f aca="false">1-0.203462*(H1479)+0.038233*(H1479)^2-0.005554*(H1479)^3</f>
        <v>0.97032219775</v>
      </c>
      <c r="J1479" s="1" t="n">
        <f aca="false">+E1479*I1479</f>
        <v>58.219331865</v>
      </c>
      <c r="K1479" s="0" t="n">
        <v>0.072</v>
      </c>
      <c r="L1479" s="2" t="n">
        <f aca="false">0.0877*J1479-1.8303</f>
        <v>3.2755354045605</v>
      </c>
      <c r="M1479" s="3" t="n">
        <f aca="false">(J1479-2.28*K1479-3.44*K1479^2)*0.08</f>
        <v>4.6429871124</v>
      </c>
      <c r="N1479" s="4" t="n">
        <f aca="false">0.45+7.23*(J1479/100)^1.78+19.54*K1479-34.06*(J1479/100)*K1479</f>
        <v>3.18946622069099</v>
      </c>
    </row>
    <row r="1480" customFormat="false" ht="12.75" hidden="false" customHeight="false" outlineLevel="0" collapsed="false">
      <c r="A1480" s="0" t="s">
        <v>1365</v>
      </c>
      <c r="B1480" s="21" t="n">
        <v>582692.876</v>
      </c>
      <c r="C1480" s="21" t="n">
        <v>4219855.315</v>
      </c>
      <c r="D1480" s="22" t="n">
        <v>43.8</v>
      </c>
      <c r="E1480" s="22" t="n">
        <v>61.6</v>
      </c>
      <c r="F1480" s="18" t="n">
        <v>38548</v>
      </c>
      <c r="G1480" s="0" t="n">
        <v>26.5</v>
      </c>
      <c r="H1480" s="1" t="n">
        <f aca="false">+(G1480-25)/10</f>
        <v>0.15</v>
      </c>
      <c r="I1480" s="1" t="n">
        <f aca="false">1-0.203462*(H1480)+0.038233*(H1480)^2-0.005554*(H1480)^3</f>
        <v>0.97032219775</v>
      </c>
      <c r="J1480" s="1" t="n">
        <f aca="false">+E1480*I1480</f>
        <v>59.7718473814</v>
      </c>
      <c r="K1480" s="0" t="n">
        <v>0.072</v>
      </c>
      <c r="L1480" s="2" t="n">
        <f aca="false">0.0877*J1480-1.8303</f>
        <v>3.41169101534878</v>
      </c>
      <c r="M1480" s="3" t="n">
        <f aca="false">(J1480-2.28*K1480-3.44*K1480^2)*0.08</f>
        <v>4.767188353712</v>
      </c>
      <c r="N1480" s="4" t="n">
        <f aca="false">0.45+7.23*(J1480/100)^1.78+19.54*K1480-34.06*(J1480/100)*K1480</f>
        <v>3.28377630567998</v>
      </c>
    </row>
    <row r="1481" customFormat="false" ht="12.75" hidden="false" customHeight="false" outlineLevel="0" collapsed="false">
      <c r="A1481" s="0" t="s">
        <v>1366</v>
      </c>
      <c r="B1481" s="21" t="n">
        <v>582704.354</v>
      </c>
      <c r="C1481" s="21" t="n">
        <v>4219854.539</v>
      </c>
      <c r="D1481" s="22" t="n">
        <v>80.4</v>
      </c>
      <c r="E1481" s="22" t="n">
        <v>64.4</v>
      </c>
      <c r="F1481" s="18" t="n">
        <v>38548</v>
      </c>
      <c r="G1481" s="0" t="n">
        <v>26.5</v>
      </c>
      <c r="H1481" s="1" t="n">
        <f aca="false">+(G1481-25)/10</f>
        <v>0.15</v>
      </c>
      <c r="I1481" s="1" t="n">
        <f aca="false">1-0.203462*(H1481)+0.038233*(H1481)^2-0.005554*(H1481)^3</f>
        <v>0.97032219775</v>
      </c>
      <c r="J1481" s="1" t="n">
        <f aca="false">+E1481*I1481</f>
        <v>62.4887495351</v>
      </c>
      <c r="K1481" s="0" t="n">
        <v>0.072</v>
      </c>
      <c r="L1481" s="2" t="n">
        <f aca="false">0.0877*J1481-1.8303</f>
        <v>3.64996333422827</v>
      </c>
      <c r="M1481" s="3" t="n">
        <f aca="false">(J1481-2.28*K1481-3.44*K1481^2)*0.08</f>
        <v>4.984540526008</v>
      </c>
      <c r="N1481" s="4" t="n">
        <f aca="false">0.45+7.23*(J1481/100)^1.78+19.54*K1481-34.06*(J1481/100)*K1481</f>
        <v>3.45532969461573</v>
      </c>
    </row>
    <row r="1482" customFormat="false" ht="12.75" hidden="false" customHeight="false" outlineLevel="0" collapsed="false">
      <c r="A1482" s="0" t="s">
        <v>1367</v>
      </c>
      <c r="B1482" s="21" t="n">
        <v>582722.065</v>
      </c>
      <c r="C1482" s="21" t="n">
        <v>4219856.346</v>
      </c>
      <c r="D1482" s="22" t="n">
        <v>55.4</v>
      </c>
      <c r="E1482" s="22" t="n">
        <v>62.9</v>
      </c>
      <c r="F1482" s="18" t="n">
        <v>38548</v>
      </c>
      <c r="G1482" s="0" t="n">
        <v>26.5</v>
      </c>
      <c r="H1482" s="1" t="n">
        <f aca="false">+(G1482-25)/10</f>
        <v>0.15</v>
      </c>
      <c r="I1482" s="1" t="n">
        <f aca="false">1-0.203462*(H1482)+0.038233*(H1482)^2-0.005554*(H1482)^3</f>
        <v>0.97032219775</v>
      </c>
      <c r="J1482" s="1" t="n">
        <f aca="false">+E1482*I1482</f>
        <v>61.033266238475</v>
      </c>
      <c r="K1482" s="0" t="n">
        <v>0.072</v>
      </c>
      <c r="L1482" s="2" t="n">
        <f aca="false">0.0877*J1482-1.8303</f>
        <v>3.52231744911426</v>
      </c>
      <c r="M1482" s="3" t="n">
        <f aca="false">(J1482-2.28*K1482-3.44*K1482^2)*0.08</f>
        <v>4.868101862278</v>
      </c>
      <c r="N1482" s="4" t="n">
        <f aca="false">0.45+7.23*(J1482/100)^1.78+19.54*K1482-34.06*(J1482/100)*K1482</f>
        <v>3.36239909825057</v>
      </c>
    </row>
    <row r="1483" customFormat="false" ht="12.75" hidden="false" customHeight="false" outlineLevel="0" collapsed="false">
      <c r="A1483" s="0" t="s">
        <v>1368</v>
      </c>
      <c r="B1483" s="21" t="n">
        <v>582739.332</v>
      </c>
      <c r="C1483" s="21" t="n">
        <v>4219854.959</v>
      </c>
      <c r="D1483" s="22" t="n">
        <v>53.2</v>
      </c>
      <c r="E1483" s="22" t="n">
        <v>62.5</v>
      </c>
      <c r="F1483" s="18" t="n">
        <v>38548</v>
      </c>
      <c r="G1483" s="0" t="n">
        <v>26.5</v>
      </c>
      <c r="H1483" s="1" t="n">
        <f aca="false">+(G1483-25)/10</f>
        <v>0.15</v>
      </c>
      <c r="I1483" s="1" t="n">
        <f aca="false">1-0.203462*(H1483)+0.038233*(H1483)^2-0.005554*(H1483)^3</f>
        <v>0.97032219775</v>
      </c>
      <c r="J1483" s="1" t="n">
        <f aca="false">+E1483*I1483</f>
        <v>60.645137359375</v>
      </c>
      <c r="K1483" s="0" t="n">
        <v>0.072</v>
      </c>
      <c r="L1483" s="2" t="n">
        <f aca="false">0.0877*J1483-1.8303</f>
        <v>3.48827854641719</v>
      </c>
      <c r="M1483" s="3" t="n">
        <f aca="false">(J1483-2.28*K1483-3.44*K1483^2)*0.08</f>
        <v>4.83705155195</v>
      </c>
      <c r="N1483" s="4" t="n">
        <f aca="false">0.45+7.23*(J1483/100)^1.78+19.54*K1483-34.06*(J1483/100)*K1483</f>
        <v>3.33801745014071</v>
      </c>
    </row>
    <row r="1484" customFormat="false" ht="12.75" hidden="false" customHeight="false" outlineLevel="0" collapsed="false">
      <c r="A1484" s="0" t="s">
        <v>1369</v>
      </c>
      <c r="B1484" s="21" t="n">
        <v>582757.776</v>
      </c>
      <c r="C1484" s="21" t="n">
        <v>4219855.64</v>
      </c>
      <c r="D1484" s="22" t="n">
        <v>43.7</v>
      </c>
      <c r="E1484" s="22" t="n">
        <v>54.1</v>
      </c>
      <c r="F1484" s="18" t="n">
        <v>38548</v>
      </c>
      <c r="G1484" s="0" t="n">
        <v>26.5</v>
      </c>
      <c r="H1484" s="1" t="n">
        <f aca="false">+(G1484-25)/10</f>
        <v>0.15</v>
      </c>
      <c r="I1484" s="1" t="n">
        <f aca="false">1-0.203462*(H1484)+0.038233*(H1484)^2-0.005554*(H1484)^3</f>
        <v>0.97032219775</v>
      </c>
      <c r="J1484" s="1" t="n">
        <f aca="false">+E1484*I1484</f>
        <v>52.494430898275</v>
      </c>
      <c r="K1484" s="0" t="n">
        <v>0.072</v>
      </c>
      <c r="L1484" s="2" t="n">
        <f aca="false">0.0877*J1484-1.8303</f>
        <v>2.77346158977872</v>
      </c>
      <c r="M1484" s="3" t="n">
        <f aca="false">(J1484-2.28*K1484-3.44*K1484^2)*0.08</f>
        <v>4.184995035062</v>
      </c>
      <c r="N1484" s="4" t="n">
        <f aca="false">0.45+7.23*(J1484/100)^1.78+19.54*K1484-34.06*(J1484/100)*K1484</f>
        <v>2.86537922422917</v>
      </c>
    </row>
    <row r="1485" customFormat="false" ht="12.75" hidden="false" customHeight="false" outlineLevel="0" collapsed="false">
      <c r="A1485" s="0" t="s">
        <v>1370</v>
      </c>
      <c r="B1485" s="21" t="n">
        <v>582786.443</v>
      </c>
      <c r="C1485" s="21" t="n">
        <v>4219853.16</v>
      </c>
      <c r="D1485" s="22" t="n">
        <v>47.8</v>
      </c>
      <c r="E1485" s="22" t="n">
        <v>56.9</v>
      </c>
      <c r="F1485" s="18" t="n">
        <v>38548</v>
      </c>
      <c r="G1485" s="0" t="n">
        <v>26.5</v>
      </c>
      <c r="H1485" s="1" t="n">
        <f aca="false">+(G1485-25)/10</f>
        <v>0.15</v>
      </c>
      <c r="I1485" s="1" t="n">
        <f aca="false">1-0.203462*(H1485)+0.038233*(H1485)^2-0.005554*(H1485)^3</f>
        <v>0.97032219775</v>
      </c>
      <c r="J1485" s="1" t="n">
        <f aca="false">+E1485*I1485</f>
        <v>55.211333051975</v>
      </c>
      <c r="K1485" s="0" t="n">
        <v>0.072</v>
      </c>
      <c r="L1485" s="2" t="n">
        <f aca="false">0.0877*J1485-1.8303</f>
        <v>3.01173390865821</v>
      </c>
      <c r="M1485" s="3" t="n">
        <f aca="false">(J1485-2.28*K1485-3.44*K1485^2)*0.08</f>
        <v>4.402347207358</v>
      </c>
      <c r="N1485" s="4" t="n">
        <f aca="false">0.45+7.23*(J1485/100)^1.78+19.54*K1485-34.06*(J1485/100)*K1485</f>
        <v>3.01451032111434</v>
      </c>
    </row>
    <row r="1486" customFormat="false" ht="12.75" hidden="false" customHeight="false" outlineLevel="0" collapsed="false">
      <c r="A1486" s="0" t="s">
        <v>1371</v>
      </c>
      <c r="B1486" s="21" t="n">
        <v>582790.351</v>
      </c>
      <c r="C1486" s="21" t="n">
        <v>4219853.228</v>
      </c>
      <c r="D1486" s="22" t="n">
        <v>51.4</v>
      </c>
      <c r="E1486" s="22" t="n">
        <v>43.5</v>
      </c>
      <c r="F1486" s="18" t="n">
        <v>38548</v>
      </c>
      <c r="G1486" s="0" t="n">
        <v>26.5</v>
      </c>
      <c r="H1486" s="1" t="n">
        <f aca="false">+(G1486-25)/10</f>
        <v>0.15</v>
      </c>
      <c r="I1486" s="1" t="n">
        <f aca="false">1-0.203462*(H1486)+0.038233*(H1486)^2-0.005554*(H1486)^3</f>
        <v>0.97032219775</v>
      </c>
      <c r="J1486" s="1" t="n">
        <f aca="false">+E1486*I1486</f>
        <v>42.209015602125</v>
      </c>
      <c r="K1486" s="0" t="n">
        <v>0.072</v>
      </c>
      <c r="L1486" s="2" t="n">
        <f aca="false">0.0877*J1486-1.8303</f>
        <v>1.87143066830636</v>
      </c>
      <c r="M1486" s="3" t="n">
        <f aca="false">(J1486-2.28*K1486-3.44*K1486^2)*0.08</f>
        <v>3.36216181137</v>
      </c>
      <c r="N1486" s="4" t="n">
        <f aca="false">0.45+7.23*(J1486/100)^1.78+19.54*K1486-34.06*(J1486/100)*K1486</f>
        <v>2.37903437177181</v>
      </c>
    </row>
    <row r="1487" customFormat="false" ht="12.75" hidden="false" customHeight="false" outlineLevel="0" collapsed="false">
      <c r="A1487" s="0" t="s">
        <v>1372</v>
      </c>
      <c r="B1487" s="21" t="n">
        <v>582785.06</v>
      </c>
      <c r="C1487" s="21" t="n">
        <v>4219901.699</v>
      </c>
      <c r="D1487" s="22" t="n">
        <v>59.2</v>
      </c>
      <c r="E1487" s="22" t="n">
        <v>57.1</v>
      </c>
      <c r="F1487" s="18" t="n">
        <v>38548</v>
      </c>
      <c r="G1487" s="0" t="n">
        <v>26.5</v>
      </c>
      <c r="H1487" s="1" t="n">
        <f aca="false">+(G1487-25)/10</f>
        <v>0.15</v>
      </c>
      <c r="I1487" s="1" t="n">
        <f aca="false">1-0.203462*(H1487)+0.038233*(H1487)^2-0.005554*(H1487)^3</f>
        <v>0.97032219775</v>
      </c>
      <c r="J1487" s="1" t="n">
        <f aca="false">+E1487*I1487</f>
        <v>55.405397491525</v>
      </c>
      <c r="K1487" s="0" t="n">
        <v>0.072</v>
      </c>
      <c r="L1487" s="2" t="n">
        <f aca="false">0.0877*J1487-1.8303</f>
        <v>3.02875336000674</v>
      </c>
      <c r="M1487" s="3" t="n">
        <f aca="false">(J1487-2.28*K1487-3.44*K1487^2)*0.08</f>
        <v>4.417872362522</v>
      </c>
      <c r="N1487" s="4" t="n">
        <f aca="false">0.45+7.23*(J1487/100)^1.78+19.54*K1487-34.06*(J1487/100)*K1487</f>
        <v>3.02548675881534</v>
      </c>
    </row>
    <row r="1488" customFormat="false" ht="12.75" hidden="false" customHeight="false" outlineLevel="0" collapsed="false">
      <c r="A1488" s="0" t="s">
        <v>1373</v>
      </c>
      <c r="B1488" s="21" t="n">
        <v>582772.591</v>
      </c>
      <c r="C1488" s="21" t="n">
        <v>4219901.684</v>
      </c>
      <c r="D1488" s="22" t="n">
        <v>64.8</v>
      </c>
      <c r="E1488" s="22" t="n">
        <v>60.7</v>
      </c>
      <c r="F1488" s="18" t="n">
        <v>38548</v>
      </c>
      <c r="G1488" s="0" t="n">
        <v>26.5</v>
      </c>
      <c r="H1488" s="1" t="n">
        <f aca="false">+(G1488-25)/10</f>
        <v>0.15</v>
      </c>
      <c r="I1488" s="1" t="n">
        <f aca="false">1-0.203462*(H1488)+0.038233*(H1488)^2-0.005554*(H1488)^3</f>
        <v>0.97032219775</v>
      </c>
      <c r="J1488" s="1" t="n">
        <f aca="false">+E1488*I1488</f>
        <v>58.898557403425</v>
      </c>
      <c r="K1488" s="0" t="n">
        <v>0.072</v>
      </c>
      <c r="L1488" s="2" t="n">
        <f aca="false">0.0877*J1488-1.8303</f>
        <v>3.33510348428037</v>
      </c>
      <c r="M1488" s="3" t="n">
        <f aca="false">(J1488-2.28*K1488-3.44*K1488^2)*0.08</f>
        <v>4.697325155474</v>
      </c>
      <c r="N1488" s="4" t="n">
        <f aca="false">0.45+7.23*(J1488/100)^1.78+19.54*K1488-34.06*(J1488/100)*K1488</f>
        <v>3.2303924806341</v>
      </c>
    </row>
    <row r="1489" customFormat="false" ht="12.75" hidden="false" customHeight="false" outlineLevel="0" collapsed="false">
      <c r="A1489" s="0" t="s">
        <v>1374</v>
      </c>
      <c r="B1489" s="21" t="n">
        <v>582752.25</v>
      </c>
      <c r="C1489" s="21" t="n">
        <v>4219901.839</v>
      </c>
      <c r="D1489" s="22" t="n">
        <v>62.3</v>
      </c>
      <c r="E1489" s="22" t="n">
        <v>61.9</v>
      </c>
      <c r="F1489" s="18" t="n">
        <v>38548</v>
      </c>
      <c r="G1489" s="0" t="n">
        <v>26.5</v>
      </c>
      <c r="H1489" s="1" t="n">
        <f aca="false">+(G1489-25)/10</f>
        <v>0.15</v>
      </c>
      <c r="I1489" s="1" t="n">
        <f aca="false">1-0.203462*(H1489)+0.038233*(H1489)^2-0.005554*(H1489)^3</f>
        <v>0.97032219775</v>
      </c>
      <c r="J1489" s="1" t="n">
        <f aca="false">+E1489*I1489</f>
        <v>60.062944040725</v>
      </c>
      <c r="K1489" s="0" t="n">
        <v>0.072</v>
      </c>
      <c r="L1489" s="2" t="n">
        <f aca="false">0.0877*J1489-1.8303</f>
        <v>3.43722019237158</v>
      </c>
      <c r="M1489" s="3" t="n">
        <f aca="false">(J1489-2.28*K1489-3.44*K1489^2)*0.08</f>
        <v>4.790476086458</v>
      </c>
      <c r="N1489" s="4" t="n">
        <f aca="false">0.45+7.23*(J1489/100)^1.78+19.54*K1489-34.06*(J1489/100)*K1489</f>
        <v>3.30176156533815</v>
      </c>
    </row>
    <row r="1490" customFormat="false" ht="12.75" hidden="false" customHeight="false" outlineLevel="0" collapsed="false">
      <c r="A1490" s="0" t="s">
        <v>1375</v>
      </c>
      <c r="B1490" s="21" t="n">
        <v>582729.713</v>
      </c>
      <c r="C1490" s="21" t="n">
        <v>4219900.541</v>
      </c>
      <c r="D1490" s="22" t="n">
        <v>62.4</v>
      </c>
      <c r="E1490" s="22" t="n">
        <v>63.9</v>
      </c>
      <c r="F1490" s="18" t="n">
        <v>38548</v>
      </c>
      <c r="G1490" s="0" t="n">
        <v>26.5</v>
      </c>
      <c r="H1490" s="1" t="n">
        <f aca="false">+(G1490-25)/10</f>
        <v>0.15</v>
      </c>
      <c r="I1490" s="1" t="n">
        <f aca="false">1-0.203462*(H1490)+0.038233*(H1490)^2-0.005554*(H1490)^3</f>
        <v>0.97032219775</v>
      </c>
      <c r="J1490" s="1" t="n">
        <f aca="false">+E1490*I1490</f>
        <v>62.003588436225</v>
      </c>
      <c r="K1490" s="0" t="n">
        <v>0.072</v>
      </c>
      <c r="L1490" s="2" t="n">
        <f aca="false">0.0877*J1490-1.8303</f>
        <v>3.60741470585693</v>
      </c>
      <c r="M1490" s="3" t="n">
        <f aca="false">(J1490-2.28*K1490-3.44*K1490^2)*0.08</f>
        <v>4.945727638098</v>
      </c>
      <c r="N1490" s="4" t="n">
        <f aca="false">0.45+7.23*(J1490/100)^1.78+19.54*K1490-34.06*(J1490/100)*K1490</f>
        <v>3.42409019932075</v>
      </c>
    </row>
    <row r="1491" customFormat="false" ht="12.75" hidden="false" customHeight="false" outlineLevel="0" collapsed="false">
      <c r="A1491" s="0" t="s">
        <v>1376</v>
      </c>
      <c r="B1491" s="21" t="n">
        <v>582716.88</v>
      </c>
      <c r="C1491" s="21" t="n">
        <v>4219900.224</v>
      </c>
      <c r="D1491" s="22" t="n">
        <v>54.2</v>
      </c>
      <c r="E1491" s="22" t="n">
        <v>49.4</v>
      </c>
      <c r="F1491" s="18" t="n">
        <v>38548</v>
      </c>
      <c r="G1491" s="0" t="n">
        <v>26.5</v>
      </c>
      <c r="H1491" s="1" t="n">
        <f aca="false">+(G1491-25)/10</f>
        <v>0.15</v>
      </c>
      <c r="I1491" s="1" t="n">
        <f aca="false">1-0.203462*(H1491)+0.038233*(H1491)^2-0.005554*(H1491)^3</f>
        <v>0.97032219775</v>
      </c>
      <c r="J1491" s="1" t="n">
        <f aca="false">+E1491*I1491</f>
        <v>47.93391656885</v>
      </c>
      <c r="K1491" s="0" t="n">
        <v>0.072</v>
      </c>
      <c r="L1491" s="2" t="n">
        <f aca="false">0.0877*J1491-1.8303</f>
        <v>2.37350448308815</v>
      </c>
      <c r="M1491" s="3" t="n">
        <f aca="false">(J1491-2.28*K1491-3.44*K1491^2)*0.08</f>
        <v>3.820153888708</v>
      </c>
      <c r="N1491" s="4" t="n">
        <f aca="false">0.45+7.23*(J1491/100)^1.78+19.54*K1491-34.06*(J1491/100)*K1491</f>
        <v>2.63429903610686</v>
      </c>
    </row>
    <row r="1492" customFormat="false" ht="12.75" hidden="false" customHeight="false" outlineLevel="0" collapsed="false">
      <c r="A1492" s="0" t="s">
        <v>1377</v>
      </c>
      <c r="B1492" s="21" t="n">
        <v>582696.552</v>
      </c>
      <c r="C1492" s="21" t="n">
        <v>4219899.162</v>
      </c>
      <c r="D1492" s="22" t="n">
        <v>61.4</v>
      </c>
      <c r="E1492" s="22" t="n">
        <v>52.8</v>
      </c>
      <c r="F1492" s="18" t="n">
        <v>38548</v>
      </c>
      <c r="G1492" s="0" t="n">
        <v>26.5</v>
      </c>
      <c r="H1492" s="1" t="n">
        <f aca="false">+(G1492-25)/10</f>
        <v>0.15</v>
      </c>
      <c r="I1492" s="1" t="n">
        <f aca="false">1-0.203462*(H1492)+0.038233*(H1492)^2-0.005554*(H1492)^3</f>
        <v>0.97032219775</v>
      </c>
      <c r="J1492" s="1" t="n">
        <f aca="false">+E1492*I1492</f>
        <v>51.2330120412</v>
      </c>
      <c r="K1492" s="0" t="n">
        <v>0.072</v>
      </c>
      <c r="L1492" s="2" t="n">
        <f aca="false">0.0877*J1492-1.8303</f>
        <v>2.66283515601324</v>
      </c>
      <c r="M1492" s="3" t="n">
        <f aca="false">(J1492-2.28*K1492-3.44*K1492^2)*0.08</f>
        <v>4.084081526496</v>
      </c>
      <c r="N1492" s="4" t="n">
        <f aca="false">0.45+7.23*(J1492/100)^1.78+19.54*K1492-34.06*(J1492/100)*K1492</f>
        <v>2.79903641228667</v>
      </c>
    </row>
    <row r="1493" customFormat="false" ht="12.75" hidden="false" customHeight="false" outlineLevel="0" collapsed="false">
      <c r="A1493" s="0" t="s">
        <v>1378</v>
      </c>
      <c r="B1493" s="21" t="n">
        <v>582682.504</v>
      </c>
      <c r="C1493" s="21" t="n">
        <v>4219899.819</v>
      </c>
      <c r="D1493" s="22" t="n">
        <v>70</v>
      </c>
      <c r="E1493" s="22" t="n">
        <v>53</v>
      </c>
      <c r="F1493" s="18" t="n">
        <v>38548</v>
      </c>
      <c r="G1493" s="0" t="n">
        <v>26.5</v>
      </c>
      <c r="H1493" s="1" t="n">
        <f aca="false">+(G1493-25)/10</f>
        <v>0.15</v>
      </c>
      <c r="I1493" s="1" t="n">
        <f aca="false">1-0.203462*(H1493)+0.038233*(H1493)^2-0.005554*(H1493)^3</f>
        <v>0.97032219775</v>
      </c>
      <c r="J1493" s="1" t="n">
        <f aca="false">+E1493*I1493</f>
        <v>51.42707648075</v>
      </c>
      <c r="K1493" s="0" t="n">
        <v>0.072</v>
      </c>
      <c r="L1493" s="2" t="n">
        <f aca="false">0.0877*J1493-1.8303</f>
        <v>2.67985460736178</v>
      </c>
      <c r="M1493" s="3" t="n">
        <f aca="false">(J1493-2.28*K1493-3.44*K1493^2)*0.08</f>
        <v>4.09960668166</v>
      </c>
      <c r="N1493" s="4" t="n">
        <f aca="false">0.45+7.23*(J1493/100)^1.78+19.54*K1493-34.06*(J1493/100)*K1493</f>
        <v>2.80912280614922</v>
      </c>
    </row>
    <row r="1494" customFormat="false" ht="12.75" hidden="false" customHeight="false" outlineLevel="0" collapsed="false">
      <c r="A1494" s="0" t="s">
        <v>1379</v>
      </c>
      <c r="B1494" s="21" t="n">
        <v>582666.645</v>
      </c>
      <c r="C1494" s="21" t="n">
        <v>4219897.174</v>
      </c>
      <c r="D1494" s="22" t="n">
        <v>76.7</v>
      </c>
      <c r="E1494" s="22" t="n">
        <v>58.5</v>
      </c>
      <c r="F1494" s="18" t="n">
        <v>38548</v>
      </c>
      <c r="G1494" s="0" t="n">
        <v>26.5</v>
      </c>
      <c r="H1494" s="1" t="n">
        <f aca="false">+(G1494-25)/10</f>
        <v>0.15</v>
      </c>
      <c r="I1494" s="1" t="n">
        <f aca="false">1-0.203462*(H1494)+0.038233*(H1494)^2-0.005554*(H1494)^3</f>
        <v>0.97032219775</v>
      </c>
      <c r="J1494" s="1" t="n">
        <f aca="false">+E1494*I1494</f>
        <v>56.763848568375</v>
      </c>
      <c r="K1494" s="0" t="n">
        <v>0.072</v>
      </c>
      <c r="L1494" s="2" t="n">
        <f aca="false">0.0877*J1494-1.8303</f>
        <v>3.14788951944649</v>
      </c>
      <c r="M1494" s="3" t="n">
        <f aca="false">(J1494-2.28*K1494-3.44*K1494^2)*0.08</f>
        <v>4.52654844867</v>
      </c>
      <c r="N1494" s="4" t="n">
        <f aca="false">0.45+7.23*(J1494/100)^1.78+19.54*K1494-34.06*(J1494/100)*K1494</f>
        <v>3.10352535196624</v>
      </c>
    </row>
    <row r="1495" customFormat="false" ht="12.75" hidden="false" customHeight="false" outlineLevel="0" collapsed="false">
      <c r="A1495" s="0" t="s">
        <v>1380</v>
      </c>
      <c r="B1495" s="5" t="n">
        <v>610946.616</v>
      </c>
      <c r="C1495" s="5" t="n">
        <v>4208252.189</v>
      </c>
      <c r="D1495" s="5" t="n">
        <v>57</v>
      </c>
      <c r="E1495" s="5" t="n">
        <v>73.5</v>
      </c>
      <c r="F1495" s="6" t="n">
        <v>38560</v>
      </c>
      <c r="G1495" s="0" t="n">
        <v>28</v>
      </c>
      <c r="H1495" s="1" t="n">
        <f aca="false">+(G1495-25)/10</f>
        <v>0.3</v>
      </c>
      <c r="I1495" s="1" t="n">
        <f aca="false">1-0.203462*(H1495)+0.038233*(H1495)^2-0.005554*(H1495)^3</f>
        <v>0.942252412</v>
      </c>
      <c r="J1495" s="1" t="n">
        <f aca="false">+E1495*I1495</f>
        <v>69.255552282</v>
      </c>
      <c r="K1495" s="0" t="n">
        <v>0.074</v>
      </c>
      <c r="L1495" s="2" t="n">
        <f aca="false">0.0877*J1495-1.8303</f>
        <v>4.2434119351314</v>
      </c>
      <c r="M1495" s="3" t="n">
        <f aca="false">(J1495-2.28*K1495-3.44*K1495^2)*0.08</f>
        <v>5.52543958736</v>
      </c>
      <c r="N1495" s="4" t="n">
        <f aca="false">0.45+7.23*(J1495/100)^1.78+19.54*K1495-34.06*(J1495/100)*K1495</f>
        <v>3.91006590450764</v>
      </c>
    </row>
    <row r="1496" customFormat="false" ht="12.75" hidden="false" customHeight="false" outlineLevel="0" collapsed="false">
      <c r="A1496" s="0" t="s">
        <v>1381</v>
      </c>
      <c r="B1496" s="5" t="n">
        <v>610977.714</v>
      </c>
      <c r="C1496" s="5" t="n">
        <v>4208243.728</v>
      </c>
      <c r="D1496" s="5" t="n">
        <v>46.1</v>
      </c>
      <c r="E1496" s="5" t="n">
        <v>57.2</v>
      </c>
      <c r="F1496" s="6" t="n">
        <v>38560</v>
      </c>
      <c r="G1496" s="0" t="n">
        <v>28</v>
      </c>
      <c r="H1496" s="1" t="n">
        <f aca="false">+(G1496-25)/10</f>
        <v>0.3</v>
      </c>
      <c r="I1496" s="1" t="n">
        <f aca="false">1-0.203462*(H1496)+0.038233*(H1496)^2-0.005554*(H1496)^3</f>
        <v>0.942252412</v>
      </c>
      <c r="J1496" s="1" t="n">
        <f aca="false">+E1496*I1496</f>
        <v>53.8968379664</v>
      </c>
      <c r="K1496" s="0" t="n">
        <v>0.074</v>
      </c>
      <c r="L1496" s="2" t="n">
        <f aca="false">0.0877*J1496-1.8303</f>
        <v>2.89645268965328</v>
      </c>
      <c r="M1496" s="3" t="n">
        <f aca="false">(J1496-2.28*K1496-3.44*K1496^2)*0.08</f>
        <v>4.296742442112</v>
      </c>
      <c r="N1496" s="4" t="n">
        <f aca="false">0.45+7.23*(J1496/100)^1.78+19.54*K1496-34.06*(J1496/100)*K1496</f>
        <v>2.94366283946953</v>
      </c>
    </row>
    <row r="1497" customFormat="false" ht="12.75" hidden="false" customHeight="false" outlineLevel="0" collapsed="false">
      <c r="A1497" s="0" t="s">
        <v>1382</v>
      </c>
      <c r="B1497" s="5" t="n">
        <v>611016.198</v>
      </c>
      <c r="C1497" s="5" t="n">
        <v>4208235.452</v>
      </c>
      <c r="D1497" s="5" t="n">
        <v>84.9</v>
      </c>
      <c r="E1497" s="5" t="n">
        <v>106.8</v>
      </c>
      <c r="F1497" s="6" t="n">
        <v>38560</v>
      </c>
      <c r="G1497" s="0" t="n">
        <v>28</v>
      </c>
      <c r="H1497" s="1" t="n">
        <f aca="false">+(G1497-25)/10</f>
        <v>0.3</v>
      </c>
      <c r="I1497" s="1" t="n">
        <f aca="false">1-0.203462*(H1497)+0.038233*(H1497)^2-0.005554*(H1497)^3</f>
        <v>0.942252412</v>
      </c>
      <c r="J1497" s="1" t="n">
        <f aca="false">+E1497*I1497</f>
        <v>100.6325576016</v>
      </c>
      <c r="K1497" s="0" t="n">
        <v>0.074</v>
      </c>
      <c r="L1497" s="2" t="n">
        <f aca="false">0.0877*J1497-1.8303</f>
        <v>6.99517530166032</v>
      </c>
      <c r="M1497" s="3" t="n">
        <f aca="false">(J1497-2.28*K1497-3.44*K1497^2)*0.08</f>
        <v>8.035600012928</v>
      </c>
      <c r="N1497" s="4" t="n">
        <f aca="false">0.45+7.23*(J1497/100)^1.78+19.54*K1497-34.06*(J1497/100)*K1497</f>
        <v>6.67118386763267</v>
      </c>
    </row>
    <row r="1498" customFormat="false" ht="12.75" hidden="false" customHeight="false" outlineLevel="0" collapsed="false">
      <c r="A1498" s="0" t="s">
        <v>1383</v>
      </c>
      <c r="B1498" s="5" t="n">
        <v>611049.113</v>
      </c>
      <c r="C1498" s="5" t="n">
        <v>4208227.63</v>
      </c>
      <c r="D1498" s="5" t="n">
        <v>90</v>
      </c>
      <c r="E1498" s="5" t="n">
        <v>99.5</v>
      </c>
      <c r="F1498" s="6" t="n">
        <v>38560</v>
      </c>
      <c r="G1498" s="0" t="n">
        <v>28</v>
      </c>
      <c r="H1498" s="1" t="n">
        <f aca="false">+(G1498-25)/10</f>
        <v>0.3</v>
      </c>
      <c r="I1498" s="1" t="n">
        <f aca="false">1-0.203462*(H1498)+0.038233*(H1498)^2-0.005554*(H1498)^3</f>
        <v>0.942252412</v>
      </c>
      <c r="J1498" s="1" t="n">
        <f aca="false">+E1498*I1498</f>
        <v>93.754114994</v>
      </c>
      <c r="K1498" s="0" t="n">
        <v>0.074</v>
      </c>
      <c r="L1498" s="2" t="n">
        <f aca="false">0.0877*J1498-1.8303</f>
        <v>6.3919358849738</v>
      </c>
      <c r="M1498" s="3" t="n">
        <f aca="false">(J1498-2.28*K1498-3.44*K1498^2)*0.08</f>
        <v>7.48532460432</v>
      </c>
      <c r="N1498" s="4" t="n">
        <f aca="false">0.45+7.23*(J1498/100)^1.78+19.54*K1498-34.06*(J1498/100)*K1498</f>
        <v>5.97880721703783</v>
      </c>
    </row>
    <row r="1499" customFormat="false" ht="12.75" hidden="false" customHeight="false" outlineLevel="0" collapsed="false">
      <c r="A1499" s="0" t="s">
        <v>1384</v>
      </c>
      <c r="B1499" s="5" t="n">
        <v>611085.282</v>
      </c>
      <c r="C1499" s="5" t="n">
        <v>4208215.908</v>
      </c>
      <c r="D1499" s="5" t="n">
        <v>93.5</v>
      </c>
      <c r="E1499" s="5" t="n">
        <v>96.1</v>
      </c>
      <c r="F1499" s="6" t="n">
        <v>38560</v>
      </c>
      <c r="G1499" s="0" t="n">
        <v>28</v>
      </c>
      <c r="H1499" s="1" t="n">
        <f aca="false">+(G1499-25)/10</f>
        <v>0.3</v>
      </c>
      <c r="I1499" s="1" t="n">
        <f aca="false">1-0.203462*(H1499)+0.038233*(H1499)^2-0.005554*(H1499)^3</f>
        <v>0.942252412</v>
      </c>
      <c r="J1499" s="1" t="n">
        <f aca="false">+E1499*I1499</f>
        <v>90.5504567932</v>
      </c>
      <c r="K1499" s="0" t="n">
        <v>0.074</v>
      </c>
      <c r="L1499" s="2" t="n">
        <f aca="false">0.0877*J1499-1.8303</f>
        <v>6.11097506076364</v>
      </c>
      <c r="M1499" s="3" t="n">
        <f aca="false">(J1499-2.28*K1499-3.44*K1499^2)*0.08</f>
        <v>7.229031948256</v>
      </c>
      <c r="N1499" s="4" t="n">
        <f aca="false">0.45+7.23*(J1499/100)^1.78+19.54*K1499-34.06*(J1499/100)*K1499</f>
        <v>5.67272764915332</v>
      </c>
    </row>
    <row r="1500" customFormat="false" ht="12.75" hidden="false" customHeight="false" outlineLevel="0" collapsed="false">
      <c r="A1500" s="0" t="s">
        <v>1385</v>
      </c>
      <c r="B1500" s="5" t="n">
        <v>611116.151</v>
      </c>
      <c r="C1500" s="5" t="n">
        <v>4208198.858</v>
      </c>
      <c r="D1500" s="5" t="n">
        <v>67.7</v>
      </c>
      <c r="E1500" s="5" t="n">
        <v>75.6</v>
      </c>
      <c r="F1500" s="6" t="n">
        <v>38560</v>
      </c>
      <c r="G1500" s="0" t="n">
        <v>28</v>
      </c>
      <c r="H1500" s="1" t="n">
        <f aca="false">+(G1500-25)/10</f>
        <v>0.3</v>
      </c>
      <c r="I1500" s="1" t="n">
        <f aca="false">1-0.203462*(H1500)+0.038233*(H1500)^2-0.005554*(H1500)^3</f>
        <v>0.942252412</v>
      </c>
      <c r="J1500" s="1" t="n">
        <f aca="false">+E1500*I1500</f>
        <v>71.2342823472</v>
      </c>
      <c r="K1500" s="0" t="n">
        <v>0.074</v>
      </c>
      <c r="L1500" s="2" t="n">
        <f aca="false">0.0877*J1500-1.8303</f>
        <v>4.41694656184944</v>
      </c>
      <c r="M1500" s="3" t="n">
        <f aca="false">(J1500-2.28*K1500-3.44*K1500^2)*0.08</f>
        <v>5.683737992576</v>
      </c>
      <c r="N1500" s="4" t="n">
        <f aca="false">0.45+7.23*(J1500/100)^1.78+19.54*K1500-34.06*(J1500/100)*K1500</f>
        <v>4.05352443069373</v>
      </c>
    </row>
    <row r="1501" customFormat="false" ht="12.75" hidden="false" customHeight="false" outlineLevel="0" collapsed="false">
      <c r="A1501" s="0" t="s">
        <v>1386</v>
      </c>
      <c r="B1501" s="5" t="n">
        <v>611147.921</v>
      </c>
      <c r="C1501" s="5" t="n">
        <v>4208181.058</v>
      </c>
      <c r="D1501" s="5" t="n">
        <v>76.5</v>
      </c>
      <c r="E1501" s="5" t="n">
        <v>63</v>
      </c>
      <c r="F1501" s="6" t="n">
        <v>38560</v>
      </c>
      <c r="G1501" s="0" t="n">
        <v>28</v>
      </c>
      <c r="H1501" s="1" t="n">
        <f aca="false">+(G1501-25)/10</f>
        <v>0.3</v>
      </c>
      <c r="I1501" s="1" t="n">
        <f aca="false">1-0.203462*(H1501)+0.038233*(H1501)^2-0.005554*(H1501)^3</f>
        <v>0.942252412</v>
      </c>
      <c r="J1501" s="1" t="n">
        <f aca="false">+E1501*I1501</f>
        <v>59.361901956</v>
      </c>
      <c r="K1501" s="0" t="n">
        <v>0.074</v>
      </c>
      <c r="L1501" s="2" t="n">
        <f aca="false">0.0877*J1501-1.8303</f>
        <v>3.3757388015412</v>
      </c>
      <c r="M1501" s="3" t="n">
        <f aca="false">(J1501-2.28*K1501-3.44*K1501^2)*0.08</f>
        <v>4.73394756128</v>
      </c>
      <c r="N1501" s="4" t="n">
        <f aca="false">0.45+7.23*(J1501/100)^1.78+19.54*K1501-34.06*(J1501/100)*K1501</f>
        <v>3.25725226521724</v>
      </c>
    </row>
    <row r="1502" customFormat="false" ht="12.75" hidden="false" customHeight="false" outlineLevel="0" collapsed="false">
      <c r="A1502" s="0" t="s">
        <v>1387</v>
      </c>
      <c r="B1502" s="5" t="n">
        <v>611178.336</v>
      </c>
      <c r="C1502" s="5" t="n">
        <v>4208159.538</v>
      </c>
      <c r="D1502" s="5" t="n">
        <v>54.4</v>
      </c>
      <c r="E1502" s="5" t="n">
        <v>60.3</v>
      </c>
      <c r="F1502" s="6" t="n">
        <v>38560</v>
      </c>
      <c r="G1502" s="0" t="n">
        <v>28</v>
      </c>
      <c r="H1502" s="1" t="n">
        <f aca="false">+(G1502-25)/10</f>
        <v>0.3</v>
      </c>
      <c r="I1502" s="1" t="n">
        <f aca="false">1-0.203462*(H1502)+0.038233*(H1502)^2-0.005554*(H1502)^3</f>
        <v>0.942252412</v>
      </c>
      <c r="J1502" s="1" t="n">
        <f aca="false">+E1502*I1502</f>
        <v>56.8178204436</v>
      </c>
      <c r="K1502" s="0" t="n">
        <v>0.074</v>
      </c>
      <c r="L1502" s="2" t="n">
        <f aca="false">0.0877*J1502-1.8303</f>
        <v>3.15262285290372</v>
      </c>
      <c r="M1502" s="3" t="n">
        <f aca="false">(J1502-2.28*K1502-3.44*K1502^2)*0.08</f>
        <v>4.530421040288</v>
      </c>
      <c r="N1502" s="4" t="n">
        <f aca="false">0.45+7.23*(J1502/100)^1.78+19.54*K1502-34.06*(J1502/100)*K1502</f>
        <v>3.10704497188201</v>
      </c>
    </row>
    <row r="1503" customFormat="false" ht="12.75" hidden="false" customHeight="false" outlineLevel="0" collapsed="false">
      <c r="A1503" s="0" t="s">
        <v>1388</v>
      </c>
      <c r="B1503" s="5" t="n">
        <v>611209.53</v>
      </c>
      <c r="C1503" s="5" t="n">
        <v>4208148.968</v>
      </c>
      <c r="D1503" s="5" t="n">
        <v>65.6</v>
      </c>
      <c r="E1503" s="5" t="n">
        <v>71.7</v>
      </c>
      <c r="F1503" s="6" t="n">
        <v>38560</v>
      </c>
      <c r="G1503" s="0" t="n">
        <v>28</v>
      </c>
      <c r="H1503" s="1" t="n">
        <f aca="false">+(G1503-25)/10</f>
        <v>0.3</v>
      </c>
      <c r="I1503" s="1" t="n">
        <f aca="false">1-0.203462*(H1503)+0.038233*(H1503)^2-0.005554*(H1503)^3</f>
        <v>0.942252412</v>
      </c>
      <c r="J1503" s="1" t="n">
        <f aca="false">+E1503*I1503</f>
        <v>67.5594979404</v>
      </c>
      <c r="K1503" s="0" t="n">
        <v>0.074</v>
      </c>
      <c r="L1503" s="2" t="n">
        <f aca="false">0.0877*J1503-1.8303</f>
        <v>4.09466796937308</v>
      </c>
      <c r="M1503" s="3" t="n">
        <f aca="false">(J1503-2.28*K1503-3.44*K1503^2)*0.08</f>
        <v>5.389755240032</v>
      </c>
      <c r="N1503" s="4" t="n">
        <f aca="false">0.45+7.23*(J1503/100)^1.78+19.54*K1503-34.06*(J1503/100)*K1503</f>
        <v>3.79049201359647</v>
      </c>
    </row>
    <row r="1504" customFormat="false" ht="12.75" hidden="false" customHeight="false" outlineLevel="0" collapsed="false">
      <c r="A1504" s="0" t="s">
        <v>1389</v>
      </c>
      <c r="B1504" s="5" t="n">
        <v>611239.964</v>
      </c>
      <c r="C1504" s="5" t="n">
        <v>4208148.777</v>
      </c>
      <c r="D1504" s="5" t="n">
        <v>71.5</v>
      </c>
      <c r="E1504" s="5" t="n">
        <v>79.2</v>
      </c>
      <c r="F1504" s="6" t="n">
        <v>38560</v>
      </c>
      <c r="G1504" s="0" t="n">
        <v>28</v>
      </c>
      <c r="H1504" s="1" t="n">
        <f aca="false">+(G1504-25)/10</f>
        <v>0.3</v>
      </c>
      <c r="I1504" s="1" t="n">
        <f aca="false">1-0.203462*(H1504)+0.038233*(H1504)^2-0.005554*(H1504)^3</f>
        <v>0.942252412</v>
      </c>
      <c r="J1504" s="1" t="n">
        <f aca="false">+E1504*I1504</f>
        <v>74.6263910304</v>
      </c>
      <c r="K1504" s="0" t="n">
        <v>0.074</v>
      </c>
      <c r="L1504" s="2" t="n">
        <f aca="false">0.0877*J1504-1.8303</f>
        <v>4.71443449336608</v>
      </c>
      <c r="M1504" s="3" t="n">
        <f aca="false">(J1504-2.28*K1504-3.44*K1504^2)*0.08</f>
        <v>5.955106687232</v>
      </c>
      <c r="N1504" s="4" t="n">
        <f aca="false">0.45+7.23*(J1504/100)^1.78+19.54*K1504-34.06*(J1504/100)*K1504</f>
        <v>4.30929179582805</v>
      </c>
    </row>
    <row r="1505" customFormat="false" ht="12.75" hidden="false" customHeight="false" outlineLevel="0" collapsed="false">
      <c r="A1505" s="0" t="s">
        <v>1390</v>
      </c>
      <c r="B1505" s="5" t="n">
        <v>611275.84</v>
      </c>
      <c r="C1505" s="5" t="n">
        <v>4208149.983</v>
      </c>
      <c r="D1505" s="5" t="n">
        <v>85.4</v>
      </c>
      <c r="E1505" s="5" t="n">
        <v>93.5</v>
      </c>
      <c r="F1505" s="6" t="n">
        <v>38560</v>
      </c>
      <c r="G1505" s="0" t="n">
        <v>28</v>
      </c>
      <c r="H1505" s="1" t="n">
        <f aca="false">+(G1505-25)/10</f>
        <v>0.3</v>
      </c>
      <c r="I1505" s="1" t="n">
        <f aca="false">1-0.203462*(H1505)+0.038233*(H1505)^2-0.005554*(H1505)^3</f>
        <v>0.942252412</v>
      </c>
      <c r="J1505" s="1" t="n">
        <f aca="false">+E1505*I1505</f>
        <v>88.100600522</v>
      </c>
      <c r="K1505" s="0" t="n">
        <v>0.074</v>
      </c>
      <c r="L1505" s="2" t="n">
        <f aca="false">0.0877*J1505-1.8303</f>
        <v>5.8961226657794</v>
      </c>
      <c r="M1505" s="3" t="n">
        <f aca="false">(J1505-2.28*K1505-3.44*K1505^2)*0.08</f>
        <v>7.03304344656</v>
      </c>
      <c r="N1505" s="4" t="n">
        <f aca="false">0.45+7.23*(J1505/100)^1.78+19.54*K1505-34.06*(J1505/100)*K1505</f>
        <v>5.44576766034333</v>
      </c>
    </row>
    <row r="1506" customFormat="false" ht="12.75" hidden="false" customHeight="false" outlineLevel="0" collapsed="false">
      <c r="A1506" s="0" t="s">
        <v>1391</v>
      </c>
      <c r="B1506" s="5" t="n">
        <v>611317.856</v>
      </c>
      <c r="C1506" s="5" t="n">
        <v>4208161.262</v>
      </c>
      <c r="D1506" s="5" t="n">
        <v>94.3</v>
      </c>
      <c r="E1506" s="5" t="n">
        <v>101.2</v>
      </c>
      <c r="F1506" s="6" t="n">
        <v>38560</v>
      </c>
      <c r="G1506" s="0" t="n">
        <v>28</v>
      </c>
      <c r="H1506" s="1" t="n">
        <f aca="false">+(G1506-25)/10</f>
        <v>0.3</v>
      </c>
      <c r="I1506" s="1" t="n">
        <f aca="false">1-0.203462*(H1506)+0.038233*(H1506)^2-0.005554*(H1506)^3</f>
        <v>0.942252412</v>
      </c>
      <c r="J1506" s="1" t="n">
        <f aca="false">+E1506*I1506</f>
        <v>95.3559440944</v>
      </c>
      <c r="K1506" s="0" t="n">
        <v>0.074</v>
      </c>
      <c r="L1506" s="2" t="n">
        <f aca="false">0.0877*J1506-1.8303</f>
        <v>6.53241629707888</v>
      </c>
      <c r="M1506" s="3" t="n">
        <f aca="false">(J1506-2.28*K1506-3.44*K1506^2)*0.08</f>
        <v>7.613470932352</v>
      </c>
      <c r="N1506" s="4" t="n">
        <f aca="false">0.45+7.23*(J1506/100)^1.78+19.54*K1506-34.06*(J1506/100)*K1506</f>
        <v>6.13577065812811</v>
      </c>
    </row>
    <row r="1507" customFormat="false" ht="12.75" hidden="false" customHeight="false" outlineLevel="0" collapsed="false">
      <c r="A1507" s="0" t="s">
        <v>1392</v>
      </c>
      <c r="B1507" s="5" t="n">
        <v>611347.232</v>
      </c>
      <c r="C1507" s="5" t="n">
        <v>4208165.784</v>
      </c>
      <c r="D1507" s="5" t="n">
        <v>85.2</v>
      </c>
      <c r="E1507" s="5" t="n">
        <v>101.4</v>
      </c>
      <c r="F1507" s="6" t="n">
        <v>38560</v>
      </c>
      <c r="G1507" s="0" t="n">
        <v>28</v>
      </c>
      <c r="H1507" s="1" t="n">
        <f aca="false">+(G1507-25)/10</f>
        <v>0.3</v>
      </c>
      <c r="I1507" s="1" t="n">
        <f aca="false">1-0.203462*(H1507)+0.038233*(H1507)^2-0.005554*(H1507)^3</f>
        <v>0.942252412</v>
      </c>
      <c r="J1507" s="1" t="n">
        <f aca="false">+E1507*I1507</f>
        <v>95.5443945768</v>
      </c>
      <c r="K1507" s="0" t="n">
        <v>0.074</v>
      </c>
      <c r="L1507" s="2" t="n">
        <f aca="false">0.0877*J1507-1.8303</f>
        <v>6.54894340438536</v>
      </c>
      <c r="M1507" s="3" t="n">
        <f aca="false">(J1507-2.28*K1507-3.44*K1507^2)*0.08</f>
        <v>7.628546970944</v>
      </c>
      <c r="N1507" s="4" t="n">
        <f aca="false">0.45+7.23*(J1507/100)^1.78+19.54*K1507-34.06*(J1507/100)*K1507</f>
        <v>6.15440824587594</v>
      </c>
    </row>
    <row r="1508" customFormat="false" ht="12.75" hidden="false" customHeight="false" outlineLevel="0" collapsed="false">
      <c r="A1508" s="0" t="s">
        <v>1394</v>
      </c>
      <c r="B1508" s="5" t="n">
        <v>611376.17</v>
      </c>
      <c r="C1508" s="5" t="n">
        <v>4208168.978</v>
      </c>
      <c r="D1508" s="5" t="n">
        <v>76.3</v>
      </c>
      <c r="E1508" s="5" t="n">
        <v>75.3</v>
      </c>
      <c r="F1508" s="6" t="n">
        <v>38560</v>
      </c>
      <c r="G1508" s="0" t="n">
        <v>28</v>
      </c>
      <c r="H1508" s="1" t="n">
        <f aca="false">+(G1508-25)/10</f>
        <v>0.3</v>
      </c>
      <c r="I1508" s="1" t="n">
        <f aca="false">1-0.203462*(H1508)+0.038233*(H1508)^2-0.005554*(H1508)^3</f>
        <v>0.942252412</v>
      </c>
      <c r="J1508" s="1" t="n">
        <f aca="false">+E1508*I1508</f>
        <v>70.9516066236</v>
      </c>
      <c r="K1508" s="0" t="n">
        <v>0.074</v>
      </c>
      <c r="L1508" s="2" t="n">
        <f aca="false">0.0877*J1508-1.8303</f>
        <v>4.39215590088972</v>
      </c>
      <c r="M1508" s="3" t="n">
        <f aca="false">(J1508-2.28*K1508-3.44*K1508^2)*0.08</f>
        <v>5.661123934688</v>
      </c>
      <c r="N1508" s="4" t="n">
        <f aca="false">0.45+7.23*(J1508/100)^1.78+19.54*K1508-34.06*(J1508/100)*K1508</f>
        <v>4.03277047228044</v>
      </c>
    </row>
    <row r="1509" customFormat="false" ht="12.75" hidden="false" customHeight="false" outlineLevel="0" collapsed="false">
      <c r="A1509" s="0" t="s">
        <v>1396</v>
      </c>
      <c r="B1509" s="5" t="n">
        <v>611390.732</v>
      </c>
      <c r="C1509" s="5" t="n">
        <v>4208171.828</v>
      </c>
      <c r="D1509" s="5" t="n">
        <v>62.4</v>
      </c>
      <c r="E1509" s="5" t="n">
        <v>73.7</v>
      </c>
      <c r="F1509" s="6" t="n">
        <v>38560</v>
      </c>
      <c r="G1509" s="0" t="n">
        <v>28</v>
      </c>
      <c r="H1509" s="1" t="n">
        <f aca="false">+(G1509-25)/10</f>
        <v>0.3</v>
      </c>
      <c r="I1509" s="1" t="n">
        <f aca="false">1-0.203462*(H1509)+0.038233*(H1509)^2-0.005554*(H1509)^3</f>
        <v>0.942252412</v>
      </c>
      <c r="J1509" s="1" t="n">
        <f aca="false">+E1509*I1509</f>
        <v>69.4440027644</v>
      </c>
      <c r="K1509" s="0" t="n">
        <v>0.074</v>
      </c>
      <c r="L1509" s="2" t="n">
        <f aca="false">0.0877*J1509-1.8303</f>
        <v>4.25993904243788</v>
      </c>
      <c r="M1509" s="3" t="n">
        <f aca="false">(J1509-2.28*K1509-3.44*K1509^2)*0.08</f>
        <v>5.540515625952</v>
      </c>
      <c r="N1509" s="4" t="n">
        <f aca="false">0.45+7.23*(J1509/100)^1.78+19.54*K1509-34.06*(J1509/100)*K1509</f>
        <v>3.92354545231146</v>
      </c>
    </row>
    <row r="1510" customFormat="false" ht="12.75" hidden="false" customHeight="false" outlineLevel="0" collapsed="false">
      <c r="A1510" s="0" t="s">
        <v>1398</v>
      </c>
      <c r="B1510" s="5" t="n">
        <v>611421.973</v>
      </c>
      <c r="C1510" s="5" t="n">
        <v>4208171.305</v>
      </c>
      <c r="D1510" s="5" t="n">
        <v>55.6</v>
      </c>
      <c r="E1510" s="5" t="n">
        <v>58.1</v>
      </c>
      <c r="F1510" s="6" t="n">
        <v>38560</v>
      </c>
      <c r="G1510" s="0" t="n">
        <v>28</v>
      </c>
      <c r="H1510" s="1" t="n">
        <f aca="false">+(G1510-25)/10</f>
        <v>0.3</v>
      </c>
      <c r="I1510" s="1" t="n">
        <f aca="false">1-0.203462*(H1510)+0.038233*(H1510)^2-0.005554*(H1510)^3</f>
        <v>0.942252412</v>
      </c>
      <c r="J1510" s="1" t="n">
        <f aca="false">+E1510*I1510</f>
        <v>54.7448651372</v>
      </c>
      <c r="K1510" s="0" t="n">
        <v>0.074</v>
      </c>
      <c r="L1510" s="2" t="n">
        <f aca="false">0.0877*J1510-1.8303</f>
        <v>2.97082467253244</v>
      </c>
      <c r="M1510" s="3" t="n">
        <f aca="false">(J1510-2.28*K1510-3.44*K1510^2)*0.08</f>
        <v>4.364584615776</v>
      </c>
      <c r="N1510" s="4" t="n">
        <f aca="false">0.45+7.23*(J1510/100)^1.78+19.54*K1510-34.06*(J1510/100)*K1510</f>
        <v>2.99009062510306</v>
      </c>
    </row>
    <row r="1511" customFormat="false" ht="12.75" hidden="false" customHeight="false" outlineLevel="0" collapsed="false">
      <c r="A1511" s="0" t="s">
        <v>1399</v>
      </c>
      <c r="B1511" s="5" t="n">
        <v>611464.667</v>
      </c>
      <c r="C1511" s="5" t="n">
        <v>4208169.535</v>
      </c>
      <c r="D1511" s="5" t="n">
        <v>36.8</v>
      </c>
      <c r="E1511" s="5" t="n">
        <v>51.3</v>
      </c>
      <c r="F1511" s="6" t="n">
        <v>38560</v>
      </c>
      <c r="G1511" s="0" t="n">
        <v>28</v>
      </c>
      <c r="H1511" s="1" t="n">
        <f aca="false">+(G1511-25)/10</f>
        <v>0.3</v>
      </c>
      <c r="I1511" s="1" t="n">
        <f aca="false">1-0.203462*(H1511)+0.038233*(H1511)^2-0.005554*(H1511)^3</f>
        <v>0.942252412</v>
      </c>
      <c r="J1511" s="1" t="n">
        <f aca="false">+E1511*I1511</f>
        <v>48.3375487356</v>
      </c>
      <c r="K1511" s="0" t="n">
        <v>0.074</v>
      </c>
      <c r="L1511" s="2" t="n">
        <f aca="false">0.0877*J1511-1.8303</f>
        <v>2.40890302411212</v>
      </c>
      <c r="M1511" s="3" t="n">
        <f aca="false">(J1511-2.28*K1511-3.44*K1511^2)*0.08</f>
        <v>3.851999303648</v>
      </c>
      <c r="N1511" s="4" t="n">
        <f aca="false">0.45+7.23*(J1511/100)^1.78+19.54*K1511-34.06*(J1511/100)*K1511</f>
        <v>2.65992075310871</v>
      </c>
    </row>
    <row r="1512" customFormat="false" ht="12.75" hidden="false" customHeight="false" outlineLevel="0" collapsed="false">
      <c r="A1512" s="0" t="s">
        <v>1401</v>
      </c>
      <c r="B1512" s="5" t="n">
        <v>611500.878</v>
      </c>
      <c r="C1512" s="5" t="n">
        <v>4208165.61</v>
      </c>
      <c r="D1512" s="5" t="n">
        <v>42</v>
      </c>
      <c r="E1512" s="5" t="n">
        <v>55.9</v>
      </c>
      <c r="F1512" s="6" t="n">
        <v>38560</v>
      </c>
      <c r="G1512" s="0" t="n">
        <v>28</v>
      </c>
      <c r="H1512" s="1" t="n">
        <f aca="false">+(G1512-25)/10</f>
        <v>0.3</v>
      </c>
      <c r="I1512" s="1" t="n">
        <f aca="false">1-0.203462*(H1512)+0.038233*(H1512)^2-0.005554*(H1512)^3</f>
        <v>0.942252412</v>
      </c>
      <c r="J1512" s="1" t="n">
        <f aca="false">+E1512*I1512</f>
        <v>52.6719098308</v>
      </c>
      <c r="K1512" s="0" t="n">
        <v>0.074</v>
      </c>
      <c r="L1512" s="2" t="n">
        <f aca="false">0.0877*J1512-1.8303</f>
        <v>2.78902649216116</v>
      </c>
      <c r="M1512" s="3" t="n">
        <f aca="false">(J1512-2.28*K1512-3.44*K1512^2)*0.08</f>
        <v>4.198748191264</v>
      </c>
      <c r="N1512" s="4" t="n">
        <f aca="false">0.45+7.23*(J1512/100)^1.78+19.54*K1512-34.06*(J1512/100)*K1512</f>
        <v>2.87806133424479</v>
      </c>
    </row>
    <row r="1513" customFormat="false" ht="12.75" hidden="false" customHeight="false" outlineLevel="0" collapsed="false">
      <c r="A1513" s="0" t="s">
        <v>1402</v>
      </c>
      <c r="B1513" s="5" t="n">
        <v>611516.11</v>
      </c>
      <c r="C1513" s="5" t="n">
        <v>4208165.186</v>
      </c>
      <c r="D1513" s="5" t="n">
        <v>44.1</v>
      </c>
      <c r="E1513" s="5" t="n">
        <v>58.4</v>
      </c>
      <c r="F1513" s="6" t="n">
        <v>38560</v>
      </c>
      <c r="G1513" s="0" t="n">
        <v>28</v>
      </c>
      <c r="H1513" s="1" t="n">
        <f aca="false">+(G1513-25)/10</f>
        <v>0.3</v>
      </c>
      <c r="I1513" s="1" t="n">
        <f aca="false">1-0.203462*(H1513)+0.038233*(H1513)^2-0.005554*(H1513)^3</f>
        <v>0.942252412</v>
      </c>
      <c r="J1513" s="1" t="n">
        <f aca="false">+E1513*I1513</f>
        <v>55.0275408608</v>
      </c>
      <c r="K1513" s="0" t="n">
        <v>0.074</v>
      </c>
      <c r="L1513" s="2" t="n">
        <f aca="false">0.0877*J1513-1.8303</f>
        <v>2.99561533349216</v>
      </c>
      <c r="M1513" s="3" t="n">
        <f aca="false">(J1513-2.28*K1513-3.44*K1513^2)*0.08</f>
        <v>4.387198673664</v>
      </c>
      <c r="N1513" s="4" t="n">
        <f aca="false">0.45+7.23*(J1513/100)^1.78+19.54*K1513-34.06*(J1513/100)*K1513</f>
        <v>3.00574985048591</v>
      </c>
    </row>
    <row r="1514" customFormat="false" ht="12.75" hidden="false" customHeight="false" outlineLevel="0" collapsed="false">
      <c r="A1514" s="0" t="s">
        <v>1403</v>
      </c>
      <c r="B1514" s="5" t="n">
        <v>611509.535</v>
      </c>
      <c r="C1514" s="5" t="n">
        <v>4208400.377</v>
      </c>
      <c r="D1514" s="5" t="n">
        <v>83.2</v>
      </c>
      <c r="E1514" s="5" t="n">
        <v>81.3</v>
      </c>
      <c r="F1514" s="6" t="n">
        <v>38560</v>
      </c>
      <c r="G1514" s="0" t="n">
        <v>28</v>
      </c>
      <c r="H1514" s="1" t="n">
        <f aca="false">+(G1514-25)/10</f>
        <v>0.3</v>
      </c>
      <c r="I1514" s="1" t="n">
        <f aca="false">1-0.203462*(H1514)+0.038233*(H1514)^2-0.005554*(H1514)^3</f>
        <v>0.942252412</v>
      </c>
      <c r="J1514" s="1" t="n">
        <f aca="false">+E1514*I1514</f>
        <v>76.6051210956</v>
      </c>
      <c r="K1514" s="0" t="n">
        <v>0.074</v>
      </c>
      <c r="L1514" s="2" t="n">
        <f aca="false">0.0877*J1514-1.8303</f>
        <v>4.88796912008412</v>
      </c>
      <c r="M1514" s="3" t="n">
        <f aca="false">(J1514-2.28*K1514-3.44*K1514^2)*0.08</f>
        <v>6.113405092448</v>
      </c>
      <c r="N1514" s="4" t="n">
        <f aca="false">0.45+7.23*(J1514/100)^1.78+19.54*K1514-34.06*(J1514/100)*K1514</f>
        <v>4.46418625742476</v>
      </c>
    </row>
    <row r="1515" customFormat="false" ht="12.75" hidden="false" customHeight="false" outlineLevel="0" collapsed="false">
      <c r="A1515" s="0" t="s">
        <v>1404</v>
      </c>
      <c r="B1515" s="5" t="n">
        <v>611475.597</v>
      </c>
      <c r="C1515" s="5" t="n">
        <v>4208396.388</v>
      </c>
      <c r="D1515" s="5" t="n">
        <v>90.2</v>
      </c>
      <c r="E1515" s="5" t="n">
        <v>120</v>
      </c>
      <c r="F1515" s="6" t="n">
        <v>38560</v>
      </c>
      <c r="G1515" s="0" t="n">
        <v>28</v>
      </c>
      <c r="H1515" s="1" t="n">
        <f aca="false">+(G1515-25)/10</f>
        <v>0.3</v>
      </c>
      <c r="I1515" s="1" t="n">
        <f aca="false">1-0.203462*(H1515)+0.038233*(H1515)^2-0.005554*(H1515)^3</f>
        <v>0.942252412</v>
      </c>
      <c r="J1515" s="1" t="n">
        <f aca="false">+E1515*I1515</f>
        <v>113.07028944</v>
      </c>
      <c r="K1515" s="0" t="n">
        <v>0.074</v>
      </c>
      <c r="L1515" s="2" t="n">
        <f aca="false">0.0877*J1515-1.8303</f>
        <v>8.085964383888</v>
      </c>
      <c r="M1515" s="3" t="n">
        <f aca="false">(J1515-2.28*K1515-3.44*K1515^2)*0.08</f>
        <v>9.03061856</v>
      </c>
      <c r="N1515" s="4" t="n">
        <f aca="false">0.45+7.23*(J1515/100)^1.78+19.54*K1515-34.06*(J1515/100)*K1515</f>
        <v>8.04311012613913</v>
      </c>
    </row>
    <row r="1516" customFormat="false" ht="12.75" hidden="false" customHeight="false" outlineLevel="0" collapsed="false">
      <c r="A1516" s="0" t="s">
        <v>1405</v>
      </c>
      <c r="B1516" s="5" t="n">
        <v>611442.783</v>
      </c>
      <c r="C1516" s="5" t="n">
        <v>4208395.261</v>
      </c>
      <c r="D1516" s="5" t="n">
        <v>115.5</v>
      </c>
      <c r="E1516" s="5" t="n">
        <v>123</v>
      </c>
      <c r="F1516" s="6" t="n">
        <v>38560</v>
      </c>
      <c r="G1516" s="0" t="n">
        <v>28</v>
      </c>
      <c r="H1516" s="1" t="n">
        <f aca="false">+(G1516-25)/10</f>
        <v>0.3</v>
      </c>
      <c r="I1516" s="1" t="n">
        <f aca="false">1-0.203462*(H1516)+0.038233*(H1516)^2-0.005554*(H1516)^3</f>
        <v>0.942252412</v>
      </c>
      <c r="J1516" s="1" t="n">
        <f aca="false">+E1516*I1516</f>
        <v>115.897046676</v>
      </c>
      <c r="K1516" s="0" t="n">
        <v>0.074</v>
      </c>
      <c r="L1516" s="2" t="n">
        <f aca="false">0.0877*J1516-1.8303</f>
        <v>8.3338709934852</v>
      </c>
      <c r="M1516" s="3" t="n">
        <f aca="false">(J1516-2.28*K1516-3.44*K1516^2)*0.08</f>
        <v>9.25675913888</v>
      </c>
      <c r="N1516" s="4" t="n">
        <f aca="false">0.45+7.23*(J1516/100)^1.78+19.54*K1516-34.06*(J1516/100)*K1516</f>
        <v>8.37612722740679</v>
      </c>
    </row>
    <row r="1517" customFormat="false" ht="12.75" hidden="false" customHeight="false" outlineLevel="0" collapsed="false">
      <c r="A1517" s="0" t="s">
        <v>1406</v>
      </c>
      <c r="B1517" s="5" t="n">
        <v>611417.001</v>
      </c>
      <c r="C1517" s="5" t="n">
        <v>4208394.37</v>
      </c>
      <c r="D1517" s="5" t="n">
        <v>125</v>
      </c>
      <c r="E1517" s="5" t="n">
        <v>142.2</v>
      </c>
      <c r="F1517" s="6" t="n">
        <v>38560</v>
      </c>
      <c r="G1517" s="0" t="n">
        <v>28</v>
      </c>
      <c r="H1517" s="1" t="n">
        <f aca="false">+(G1517-25)/10</f>
        <v>0.3</v>
      </c>
      <c r="I1517" s="1" t="n">
        <f aca="false">1-0.203462*(H1517)+0.038233*(H1517)^2-0.005554*(H1517)^3</f>
        <v>0.942252412</v>
      </c>
      <c r="J1517" s="1" t="n">
        <f aca="false">+E1517*I1517</f>
        <v>133.9882929864</v>
      </c>
      <c r="K1517" s="0" t="n">
        <v>0.074</v>
      </c>
      <c r="L1517" s="2" t="n">
        <f aca="false">0.0877*J1517-1.8303</f>
        <v>9.92047329490728</v>
      </c>
      <c r="M1517" s="3" t="n">
        <f aca="false">(J1517-2.28*K1517-3.44*K1517^2)*0.08</f>
        <v>10.704058843712</v>
      </c>
      <c r="N1517" s="4" t="n">
        <f aca="false">0.45+7.23*(J1517/100)^1.78+19.54*K1517-34.06*(J1517/100)*K1517</f>
        <v>10.6896142402572</v>
      </c>
    </row>
    <row r="1518" customFormat="false" ht="12.75" hidden="false" customHeight="false" outlineLevel="0" collapsed="false">
      <c r="A1518" s="0" t="s">
        <v>1407</v>
      </c>
      <c r="B1518" s="5" t="n">
        <v>611372.818</v>
      </c>
      <c r="C1518" s="5" t="n">
        <v>4208387.739</v>
      </c>
      <c r="D1518" s="5" t="n">
        <v>132.4</v>
      </c>
      <c r="E1518" s="5" t="n">
        <v>146.6</v>
      </c>
      <c r="F1518" s="6" t="n">
        <v>38560</v>
      </c>
      <c r="G1518" s="0" t="n">
        <v>28</v>
      </c>
      <c r="H1518" s="1" t="n">
        <f aca="false">+(G1518-25)/10</f>
        <v>0.3</v>
      </c>
      <c r="I1518" s="1" t="n">
        <f aca="false">1-0.203462*(H1518)+0.038233*(H1518)^2-0.005554*(H1518)^3</f>
        <v>0.942252412</v>
      </c>
      <c r="J1518" s="1" t="n">
        <f aca="false">+E1518*I1518</f>
        <v>138.1342035992</v>
      </c>
      <c r="K1518" s="0" t="n">
        <v>0.074</v>
      </c>
      <c r="L1518" s="2" t="n">
        <f aca="false">0.0877*J1518-1.8303</f>
        <v>10.2840696556498</v>
      </c>
      <c r="M1518" s="3" t="n">
        <f aca="false">(J1518-2.28*K1518-3.44*K1518^2)*0.08</f>
        <v>11.035731692736</v>
      </c>
      <c r="N1518" s="4" t="n">
        <f aca="false">0.45+7.23*(J1518/100)^1.78+19.54*K1518-34.06*(J1518/100)*K1518</f>
        <v>11.2635227737211</v>
      </c>
    </row>
    <row r="1519" customFormat="false" ht="12.75" hidden="false" customHeight="false" outlineLevel="0" collapsed="false">
      <c r="A1519" s="0" t="s">
        <v>1408</v>
      </c>
      <c r="B1519" s="5" t="n">
        <v>611341.33</v>
      </c>
      <c r="C1519" s="5" t="n">
        <v>4208387.551</v>
      </c>
      <c r="D1519" s="5" t="n">
        <v>122</v>
      </c>
      <c r="E1519" s="5" t="n">
        <v>136.7</v>
      </c>
      <c r="F1519" s="6" t="n">
        <v>38560</v>
      </c>
      <c r="G1519" s="0" t="n">
        <v>28</v>
      </c>
      <c r="H1519" s="1" t="n">
        <f aca="false">+(G1519-25)/10</f>
        <v>0.3</v>
      </c>
      <c r="I1519" s="1" t="n">
        <f aca="false">1-0.203462*(H1519)+0.038233*(H1519)^2-0.005554*(H1519)^3</f>
        <v>0.942252412</v>
      </c>
      <c r="J1519" s="1" t="n">
        <f aca="false">+E1519*I1519</f>
        <v>128.8059047204</v>
      </c>
      <c r="K1519" s="0" t="n">
        <v>0.074</v>
      </c>
      <c r="L1519" s="2" t="n">
        <f aca="false">0.0877*J1519-1.8303</f>
        <v>9.46597784397908</v>
      </c>
      <c r="M1519" s="3" t="n">
        <f aca="false">(J1519-2.28*K1519-3.44*K1519^2)*0.08</f>
        <v>10.289467782432</v>
      </c>
      <c r="N1519" s="4" t="n">
        <f aca="false">0.45+7.23*(J1519/100)^1.78+19.54*K1519-34.06*(J1519/100)*K1519</f>
        <v>9.99499312913113</v>
      </c>
    </row>
    <row r="1520" customFormat="false" ht="12.75" hidden="false" customHeight="false" outlineLevel="0" collapsed="false">
      <c r="A1520" s="0" t="s">
        <v>1409</v>
      </c>
      <c r="B1520" s="5" t="n">
        <v>611317.129</v>
      </c>
      <c r="C1520" s="5" t="n">
        <v>4208387.817</v>
      </c>
      <c r="D1520" s="5" t="n">
        <v>97.5</v>
      </c>
      <c r="E1520" s="5" t="n">
        <v>96.2</v>
      </c>
      <c r="F1520" s="6" t="n">
        <v>38560</v>
      </c>
      <c r="G1520" s="0" t="n">
        <v>28</v>
      </c>
      <c r="H1520" s="1" t="n">
        <f aca="false">+(G1520-25)/10</f>
        <v>0.3</v>
      </c>
      <c r="I1520" s="1" t="n">
        <f aca="false">1-0.203462*(H1520)+0.038233*(H1520)^2-0.005554*(H1520)^3</f>
        <v>0.942252412</v>
      </c>
      <c r="J1520" s="1" t="n">
        <f aca="false">+E1520*I1520</f>
        <v>90.6446820344</v>
      </c>
      <c r="K1520" s="0" t="n">
        <v>0.074</v>
      </c>
      <c r="L1520" s="2" t="n">
        <f aca="false">0.0877*J1520-1.8303</f>
        <v>6.11923861441688</v>
      </c>
      <c r="M1520" s="3" t="n">
        <f aca="false">(J1520-2.28*K1520-3.44*K1520^2)*0.08</f>
        <v>7.236569967552</v>
      </c>
      <c r="N1520" s="4" t="n">
        <f aca="false">0.45+7.23*(J1520/100)^1.78+19.54*K1520-34.06*(J1520/100)*K1520</f>
        <v>5.68158008777122</v>
      </c>
    </row>
    <row r="1521" customFormat="false" ht="12.75" hidden="false" customHeight="false" outlineLevel="0" collapsed="false">
      <c r="A1521" s="0" t="s">
        <v>1410</v>
      </c>
      <c r="B1521" s="5" t="n">
        <v>611290.16</v>
      </c>
      <c r="C1521" s="5" t="n">
        <v>4208386.575</v>
      </c>
      <c r="D1521" s="5" t="n">
        <v>118.3</v>
      </c>
      <c r="E1521" s="5" t="n">
        <v>129.5</v>
      </c>
      <c r="F1521" s="6" t="n">
        <v>38560</v>
      </c>
      <c r="G1521" s="0" t="n">
        <v>28</v>
      </c>
      <c r="H1521" s="1" t="n">
        <f aca="false">+(G1521-25)/10</f>
        <v>0.3</v>
      </c>
      <c r="I1521" s="1" t="n">
        <f aca="false">1-0.203462*(H1521)+0.038233*(H1521)^2-0.005554*(H1521)^3</f>
        <v>0.942252412</v>
      </c>
      <c r="J1521" s="1" t="n">
        <f aca="false">+E1521*I1521</f>
        <v>122.021687354</v>
      </c>
      <c r="K1521" s="0" t="n">
        <v>0.074</v>
      </c>
      <c r="L1521" s="2" t="n">
        <f aca="false">0.0877*J1521-1.8303</f>
        <v>8.8710019809458</v>
      </c>
      <c r="M1521" s="3" t="n">
        <f aca="false">(J1521-2.28*K1521-3.44*K1521^2)*0.08</f>
        <v>9.74673039312</v>
      </c>
      <c r="N1521" s="4" t="n">
        <f aca="false">0.45+7.23*(J1521/100)^1.78+19.54*K1521-34.06*(J1521/100)*K1521</f>
        <v>9.12424772678636</v>
      </c>
    </row>
    <row r="1522" customFormat="false" ht="12.75" hidden="false" customHeight="false" outlineLevel="0" collapsed="false">
      <c r="A1522" s="0" t="s">
        <v>1411</v>
      </c>
      <c r="B1522" s="5" t="n">
        <v>611257.208</v>
      </c>
      <c r="C1522" s="5" t="n">
        <v>4208386.87</v>
      </c>
      <c r="D1522" s="5" t="n">
        <v>136.8</v>
      </c>
      <c r="E1522" s="5" t="n">
        <v>138.3</v>
      </c>
      <c r="F1522" s="6" t="n">
        <v>38560</v>
      </c>
      <c r="G1522" s="0" t="n">
        <v>28</v>
      </c>
      <c r="H1522" s="1" t="n">
        <f aca="false">+(G1522-25)/10</f>
        <v>0.3</v>
      </c>
      <c r="I1522" s="1" t="n">
        <f aca="false">1-0.203462*(H1522)+0.038233*(H1522)^2-0.005554*(H1522)^3</f>
        <v>0.942252412</v>
      </c>
      <c r="J1522" s="1" t="n">
        <f aca="false">+E1522*I1522</f>
        <v>130.3135085796</v>
      </c>
      <c r="K1522" s="0" t="n">
        <v>0.074</v>
      </c>
      <c r="L1522" s="2" t="n">
        <f aca="false">0.0877*J1522-1.8303</f>
        <v>9.59819470243092</v>
      </c>
      <c r="M1522" s="3" t="n">
        <f aca="false">(J1522-2.28*K1522-3.44*K1522^2)*0.08</f>
        <v>10.410076091168</v>
      </c>
      <c r="N1522" s="4" t="n">
        <f aca="false">0.45+7.23*(J1522/100)^1.78+19.54*K1522-34.06*(J1522/100)*K1522</f>
        <v>10.1944446112834</v>
      </c>
    </row>
    <row r="1523" customFormat="false" ht="12.75" hidden="false" customHeight="false" outlineLevel="0" collapsed="false">
      <c r="A1523" s="0" t="s">
        <v>1412</v>
      </c>
      <c r="B1523" s="5" t="n">
        <v>611224.963</v>
      </c>
      <c r="C1523" s="5" t="n">
        <v>4208381.258</v>
      </c>
      <c r="D1523" s="5" t="n">
        <v>75.5</v>
      </c>
      <c r="E1523" s="5" t="n">
        <v>110.7</v>
      </c>
      <c r="F1523" s="6" t="n">
        <v>38560</v>
      </c>
      <c r="G1523" s="0" t="n">
        <v>28</v>
      </c>
      <c r="H1523" s="1" t="n">
        <f aca="false">+(G1523-25)/10</f>
        <v>0.3</v>
      </c>
      <c r="I1523" s="1" t="n">
        <f aca="false">1-0.203462*(H1523)+0.038233*(H1523)^2-0.005554*(H1523)^3</f>
        <v>0.942252412</v>
      </c>
      <c r="J1523" s="1" t="n">
        <f aca="false">+E1523*I1523</f>
        <v>104.3073420084</v>
      </c>
      <c r="K1523" s="0" t="n">
        <v>0.074</v>
      </c>
      <c r="L1523" s="2" t="n">
        <f aca="false">0.0877*J1523-1.8303</f>
        <v>7.31745389413668</v>
      </c>
      <c r="M1523" s="3" t="n">
        <f aca="false">(J1523-2.28*K1523-3.44*K1523^2)*0.08</f>
        <v>8.329582765472</v>
      </c>
      <c r="N1523" s="4" t="n">
        <f aca="false">0.45+7.23*(J1523/100)^1.78+19.54*K1523-34.06*(J1523/100)*K1523</f>
        <v>7.06056803793538</v>
      </c>
    </row>
    <row r="1524" customFormat="false" ht="12.75" hidden="false" customHeight="false" outlineLevel="0" collapsed="false">
      <c r="A1524" s="0" t="s">
        <v>1413</v>
      </c>
      <c r="B1524" s="5" t="n">
        <v>611185.317</v>
      </c>
      <c r="C1524" s="5" t="n">
        <v>4208386.272</v>
      </c>
      <c r="D1524" s="5" t="n">
        <v>80.5</v>
      </c>
      <c r="E1524" s="5" t="n">
        <v>100.6</v>
      </c>
      <c r="F1524" s="6" t="n">
        <v>38560</v>
      </c>
      <c r="G1524" s="0" t="n">
        <v>28</v>
      </c>
      <c r="H1524" s="1" t="n">
        <f aca="false">+(G1524-25)/10</f>
        <v>0.3</v>
      </c>
      <c r="I1524" s="1" t="n">
        <f aca="false">1-0.203462*(H1524)+0.038233*(H1524)^2-0.005554*(H1524)^3</f>
        <v>0.942252412</v>
      </c>
      <c r="J1524" s="1" t="n">
        <f aca="false">+E1524*I1524</f>
        <v>94.7905926472</v>
      </c>
      <c r="K1524" s="0" t="n">
        <v>0.074</v>
      </c>
      <c r="L1524" s="2" t="n">
        <f aca="false">0.0877*J1524-1.8303</f>
        <v>6.48283497515944</v>
      </c>
      <c r="M1524" s="3" t="n">
        <f aca="false">(J1524-2.28*K1524-3.44*K1524^2)*0.08</f>
        <v>7.568242816576</v>
      </c>
      <c r="N1524" s="4" t="n">
        <f aca="false">0.45+7.23*(J1524/100)^1.78+19.54*K1524-34.06*(J1524/100)*K1524</f>
        <v>6.08007410115272</v>
      </c>
    </row>
    <row r="1525" customFormat="false" ht="12.75" hidden="false" customHeight="false" outlineLevel="0" collapsed="false">
      <c r="A1525" s="0" t="s">
        <v>1414</v>
      </c>
      <c r="B1525" s="5" t="n">
        <v>611155.783</v>
      </c>
      <c r="C1525" s="5" t="n">
        <v>4208385.823</v>
      </c>
      <c r="D1525" s="5" t="n">
        <v>72.2</v>
      </c>
      <c r="E1525" s="5" t="n">
        <v>87.1</v>
      </c>
      <c r="F1525" s="6" t="n">
        <v>38560</v>
      </c>
      <c r="G1525" s="0" t="n">
        <v>28</v>
      </c>
      <c r="H1525" s="1" t="n">
        <f aca="false">+(G1525-25)/10</f>
        <v>0.3</v>
      </c>
      <c r="I1525" s="1" t="n">
        <f aca="false">1-0.203462*(H1525)+0.038233*(H1525)^2-0.005554*(H1525)^3</f>
        <v>0.942252412</v>
      </c>
      <c r="J1525" s="1" t="n">
        <f aca="false">+E1525*I1525</f>
        <v>82.0701850852</v>
      </c>
      <c r="K1525" s="0" t="n">
        <v>0.074</v>
      </c>
      <c r="L1525" s="2" t="n">
        <f aca="false">0.0877*J1525-1.8303</f>
        <v>5.36725523197204</v>
      </c>
      <c r="M1525" s="3" t="n">
        <f aca="false">(J1525-2.28*K1525-3.44*K1525^2)*0.08</f>
        <v>6.550610211616</v>
      </c>
      <c r="N1525" s="4" t="n">
        <f aca="false">0.45+7.23*(J1525/100)^1.78+19.54*K1525-34.06*(J1525/100)*K1525</f>
        <v>4.91357048308097</v>
      </c>
    </row>
    <row r="1526" customFormat="false" ht="12.75" hidden="false" customHeight="false" outlineLevel="0" collapsed="false">
      <c r="A1526" s="0" t="s">
        <v>1415</v>
      </c>
      <c r="B1526" s="5" t="n">
        <v>611122.129</v>
      </c>
      <c r="C1526" s="5" t="n">
        <v>4208385.263</v>
      </c>
      <c r="D1526" s="5" t="n">
        <v>96</v>
      </c>
      <c r="E1526" s="5" t="n">
        <v>120.4</v>
      </c>
      <c r="F1526" s="6" t="n">
        <v>38560</v>
      </c>
      <c r="G1526" s="0" t="n">
        <v>28</v>
      </c>
      <c r="H1526" s="1" t="n">
        <f aca="false">+(G1526-25)/10</f>
        <v>0.3</v>
      </c>
      <c r="I1526" s="1" t="n">
        <f aca="false">1-0.203462*(H1526)+0.038233*(H1526)^2-0.005554*(H1526)^3</f>
        <v>0.942252412</v>
      </c>
      <c r="J1526" s="1" t="n">
        <f aca="false">+E1526*I1526</f>
        <v>113.4471904048</v>
      </c>
      <c r="K1526" s="0" t="n">
        <v>0.074</v>
      </c>
      <c r="L1526" s="2" t="n">
        <f aca="false">0.0877*J1526-1.8303</f>
        <v>8.11901859850096</v>
      </c>
      <c r="M1526" s="3" t="n">
        <f aca="false">(J1526-2.28*K1526-3.44*K1526^2)*0.08</f>
        <v>9.060770637184</v>
      </c>
      <c r="N1526" s="4" t="n">
        <f aca="false">0.45+7.23*(J1526/100)^1.78+19.54*K1526-34.06*(J1526/100)*K1526</f>
        <v>8.08706225583529</v>
      </c>
    </row>
    <row r="1527" customFormat="false" ht="12.75" hidden="false" customHeight="false" outlineLevel="0" collapsed="false">
      <c r="A1527" s="0" t="s">
        <v>1416</v>
      </c>
      <c r="B1527" s="5" t="n">
        <v>611089.81</v>
      </c>
      <c r="C1527" s="5" t="n">
        <v>4208381.8</v>
      </c>
      <c r="D1527" s="5" t="n">
        <v>108.6</v>
      </c>
      <c r="E1527" s="5" t="n">
        <v>134.3</v>
      </c>
      <c r="F1527" s="6" t="n">
        <v>38560</v>
      </c>
      <c r="G1527" s="0" t="n">
        <v>28</v>
      </c>
      <c r="H1527" s="1" t="n">
        <f aca="false">+(G1527-25)/10</f>
        <v>0.3</v>
      </c>
      <c r="I1527" s="1" t="n">
        <f aca="false">1-0.203462*(H1527)+0.038233*(H1527)^2-0.005554*(H1527)^3</f>
        <v>0.942252412</v>
      </c>
      <c r="J1527" s="1" t="n">
        <f aca="false">+E1527*I1527</f>
        <v>126.5444989316</v>
      </c>
      <c r="K1527" s="0" t="n">
        <v>0.074</v>
      </c>
      <c r="L1527" s="2" t="n">
        <f aca="false">0.0877*J1527-1.8303</f>
        <v>9.26765255630132</v>
      </c>
      <c r="M1527" s="3" t="n">
        <f aca="false">(J1527-2.28*K1527-3.44*K1527^2)*0.08</f>
        <v>10.108555319328</v>
      </c>
      <c r="N1527" s="4" t="n">
        <f aca="false">0.45+7.23*(J1527/100)^1.78+19.54*K1527-34.06*(J1527/100)*K1527</f>
        <v>9.69986382168158</v>
      </c>
    </row>
    <row r="1528" customFormat="false" ht="12.75" hidden="false" customHeight="false" outlineLevel="0" collapsed="false">
      <c r="A1528" s="0" t="s">
        <v>1417</v>
      </c>
      <c r="B1528" s="5" t="n">
        <v>611057.765</v>
      </c>
      <c r="C1528" s="5" t="n">
        <v>4208381.987</v>
      </c>
      <c r="D1528" s="5" t="n">
        <v>74.4</v>
      </c>
      <c r="E1528" s="5" t="n">
        <v>93.6</v>
      </c>
      <c r="F1528" s="6" t="n">
        <v>38560</v>
      </c>
      <c r="G1528" s="0" t="n">
        <v>28</v>
      </c>
      <c r="H1528" s="1" t="n">
        <f aca="false">+(G1528-25)/10</f>
        <v>0.3</v>
      </c>
      <c r="I1528" s="1" t="n">
        <f aca="false">1-0.203462*(H1528)+0.038233*(H1528)^2-0.005554*(H1528)^3</f>
        <v>0.942252412</v>
      </c>
      <c r="J1528" s="1" t="n">
        <f aca="false">+E1528*I1528</f>
        <v>88.1948257632</v>
      </c>
      <c r="K1528" s="0" t="n">
        <v>0.074</v>
      </c>
      <c r="L1528" s="2" t="n">
        <f aca="false">0.0877*J1528-1.8303</f>
        <v>5.90438621943264</v>
      </c>
      <c r="M1528" s="3" t="n">
        <f aca="false">(J1528-2.28*K1528-3.44*K1528^2)*0.08</f>
        <v>7.040581465856</v>
      </c>
      <c r="N1528" s="4" t="n">
        <f aca="false">0.45+7.23*(J1528/100)^1.78+19.54*K1528-34.06*(J1528/100)*K1528</f>
        <v>5.45438257938455</v>
      </c>
    </row>
    <row r="1529" customFormat="false" ht="12.75" hidden="false" customHeight="false" outlineLevel="0" collapsed="false">
      <c r="A1529" s="0" t="s">
        <v>1418</v>
      </c>
      <c r="B1529" s="5" t="n">
        <v>611020.296</v>
      </c>
      <c r="C1529" s="5" t="n">
        <v>4208382.212</v>
      </c>
      <c r="D1529" s="5" t="n">
        <v>117</v>
      </c>
      <c r="E1529" s="5" t="n">
        <v>119</v>
      </c>
      <c r="F1529" s="6" t="n">
        <v>38560</v>
      </c>
      <c r="G1529" s="0" t="n">
        <v>28</v>
      </c>
      <c r="H1529" s="1" t="n">
        <f aca="false">+(G1529-25)/10</f>
        <v>0.3</v>
      </c>
      <c r="I1529" s="1" t="n">
        <f aca="false">1-0.203462*(H1529)+0.038233*(H1529)^2-0.005554*(H1529)^3</f>
        <v>0.942252412</v>
      </c>
      <c r="J1529" s="1" t="n">
        <f aca="false">+E1529*I1529</f>
        <v>112.128037028</v>
      </c>
      <c r="K1529" s="0" t="n">
        <v>0.074</v>
      </c>
      <c r="L1529" s="2" t="n">
        <f aca="false">0.0877*J1529-1.8303</f>
        <v>8.0033288473556</v>
      </c>
      <c r="M1529" s="3" t="n">
        <f aca="false">(J1529-2.28*K1529-3.44*K1529^2)*0.08</f>
        <v>8.95523836704</v>
      </c>
      <c r="N1529" s="4" t="n">
        <f aca="false">0.45+7.23*(J1529/100)^1.78+19.54*K1529-34.06*(J1529/100)*K1529</f>
        <v>7.93383724906927</v>
      </c>
    </row>
    <row r="1530" customFormat="false" ht="12.75" hidden="false" customHeight="false" outlineLevel="0" collapsed="false">
      <c r="A1530" s="0" t="s">
        <v>1419</v>
      </c>
      <c r="B1530" s="5" t="n">
        <v>610982.997</v>
      </c>
      <c r="C1530" s="5" t="n">
        <v>4208380.282</v>
      </c>
      <c r="D1530" s="5" t="n">
        <v>83.5</v>
      </c>
      <c r="E1530" s="5" t="n">
        <v>88.4</v>
      </c>
      <c r="F1530" s="6" t="n">
        <v>38560</v>
      </c>
      <c r="G1530" s="0" t="n">
        <v>28</v>
      </c>
      <c r="H1530" s="1" t="n">
        <f aca="false">+(G1530-25)/10</f>
        <v>0.3</v>
      </c>
      <c r="I1530" s="1" t="n">
        <f aca="false">1-0.203462*(H1530)+0.038233*(H1530)^2-0.005554*(H1530)^3</f>
        <v>0.942252412</v>
      </c>
      <c r="J1530" s="1" t="n">
        <f aca="false">+E1530*I1530</f>
        <v>83.2951132208</v>
      </c>
      <c r="K1530" s="0" t="n">
        <v>0.074</v>
      </c>
      <c r="L1530" s="2" t="n">
        <f aca="false">0.0877*J1530-1.8303</f>
        <v>5.47468142946416</v>
      </c>
      <c r="M1530" s="3" t="n">
        <f aca="false">(J1530-2.28*K1530-3.44*K1530^2)*0.08</f>
        <v>6.648604462464</v>
      </c>
      <c r="N1530" s="4" t="n">
        <f aca="false">0.45+7.23*(J1530/100)^1.78+19.54*K1530-34.06*(J1530/100)*K1530</f>
        <v>5.01860691516696</v>
      </c>
    </row>
    <row r="1531" customFormat="false" ht="12.75" hidden="false" customHeight="false" outlineLevel="0" collapsed="false">
      <c r="A1531" s="0" t="s">
        <v>1420</v>
      </c>
      <c r="B1531" s="5" t="n">
        <v>610950.522</v>
      </c>
      <c r="C1531" s="5" t="n">
        <v>4208315.163</v>
      </c>
      <c r="D1531" s="5" t="n">
        <v>66.9</v>
      </c>
      <c r="E1531" s="5" t="n">
        <v>76.2</v>
      </c>
      <c r="F1531" s="6" t="n">
        <v>38560</v>
      </c>
      <c r="G1531" s="0" t="n">
        <v>28</v>
      </c>
      <c r="H1531" s="1" t="n">
        <f aca="false">+(G1531-25)/10</f>
        <v>0.3</v>
      </c>
      <c r="I1531" s="1" t="n">
        <f aca="false">1-0.203462*(H1531)+0.038233*(H1531)^2-0.005554*(H1531)^3</f>
        <v>0.942252412</v>
      </c>
      <c r="J1531" s="1" t="n">
        <f aca="false">+E1531*I1531</f>
        <v>71.7996337944</v>
      </c>
      <c r="K1531" s="0" t="n">
        <v>0.074</v>
      </c>
      <c r="L1531" s="2" t="n">
        <f aca="false">0.0877*J1531-1.8303</f>
        <v>4.46652788376888</v>
      </c>
      <c r="M1531" s="3" t="n">
        <f aca="false">(J1531-2.28*K1531-3.44*K1531^2)*0.08</f>
        <v>5.728966108352</v>
      </c>
      <c r="N1531" s="4" t="n">
        <f aca="false">0.45+7.23*(J1531/100)^1.78+19.54*K1531-34.06*(J1531/100)*K1531</f>
        <v>4.09529154671488</v>
      </c>
    </row>
    <row r="1532" customFormat="false" ht="12.75" hidden="false" customHeight="false" outlineLevel="0" collapsed="false">
      <c r="A1532" s="0" t="s">
        <v>1421</v>
      </c>
      <c r="B1532" s="5" t="n">
        <v>610978.886</v>
      </c>
      <c r="C1532" s="5" t="n">
        <v>4208310.72</v>
      </c>
      <c r="D1532" s="5" t="n">
        <v>40.1</v>
      </c>
      <c r="E1532" s="5" t="n">
        <v>61.2</v>
      </c>
      <c r="F1532" s="6" t="n">
        <v>38560</v>
      </c>
      <c r="G1532" s="0" t="n">
        <v>28</v>
      </c>
      <c r="H1532" s="1" t="n">
        <f aca="false">+(G1532-25)/10</f>
        <v>0.3</v>
      </c>
      <c r="I1532" s="1" t="n">
        <f aca="false">1-0.203462*(H1532)+0.038233*(H1532)^2-0.005554*(H1532)^3</f>
        <v>0.942252412</v>
      </c>
      <c r="J1532" s="1" t="n">
        <f aca="false">+E1532*I1532</f>
        <v>57.6658476144</v>
      </c>
      <c r="K1532" s="0" t="n">
        <v>0.074</v>
      </c>
      <c r="L1532" s="2" t="n">
        <f aca="false">0.0877*J1532-1.8303</f>
        <v>3.22699483578288</v>
      </c>
      <c r="M1532" s="3" t="n">
        <f aca="false">(J1532-2.28*K1532-3.44*K1532^2)*0.08</f>
        <v>4.598263213952</v>
      </c>
      <c r="N1532" s="4" t="n">
        <f aca="false">0.45+7.23*(J1532/100)^1.78+19.54*K1532-34.06*(J1532/100)*K1532</f>
        <v>3.15630010048413</v>
      </c>
    </row>
    <row r="1533" customFormat="false" ht="12.75" hidden="false" customHeight="false" outlineLevel="0" collapsed="false">
      <c r="A1533" s="0" t="s">
        <v>1422</v>
      </c>
      <c r="B1533" s="5" t="n">
        <v>611019.37</v>
      </c>
      <c r="C1533" s="5" t="n">
        <v>4208307.968</v>
      </c>
      <c r="D1533" s="5" t="n">
        <v>58.2</v>
      </c>
      <c r="E1533" s="5" t="n">
        <v>77.6</v>
      </c>
      <c r="F1533" s="6" t="n">
        <v>38560</v>
      </c>
      <c r="G1533" s="0" t="n">
        <v>28</v>
      </c>
      <c r="H1533" s="1" t="n">
        <f aca="false">+(G1533-25)/10</f>
        <v>0.3</v>
      </c>
      <c r="I1533" s="1" t="n">
        <f aca="false">1-0.203462*(H1533)+0.038233*(H1533)^2-0.005554*(H1533)^3</f>
        <v>0.942252412</v>
      </c>
      <c r="J1533" s="1" t="n">
        <f aca="false">+E1533*I1533</f>
        <v>73.1187871712</v>
      </c>
      <c r="K1533" s="0" t="n">
        <v>0.074</v>
      </c>
      <c r="L1533" s="2" t="n">
        <f aca="false">0.0877*J1533-1.8303</f>
        <v>4.58221763491424</v>
      </c>
      <c r="M1533" s="3" t="n">
        <f aca="false">(J1533-2.28*K1533-3.44*K1533^2)*0.08</f>
        <v>5.834498378496</v>
      </c>
      <c r="N1533" s="4" t="n">
        <f aca="false">0.45+7.23*(J1533/100)^1.78+19.54*K1533-34.06*(J1533/100)*K1533</f>
        <v>4.19408917469943</v>
      </c>
    </row>
    <row r="1534" customFormat="false" ht="12.75" hidden="false" customHeight="false" outlineLevel="0" collapsed="false">
      <c r="A1534" s="0" t="s">
        <v>1423</v>
      </c>
      <c r="B1534" s="5" t="n">
        <v>611056.06</v>
      </c>
      <c r="C1534" s="5" t="n">
        <v>4208307.202</v>
      </c>
      <c r="D1534" s="5" t="n">
        <v>57.9</v>
      </c>
      <c r="E1534" s="5" t="n">
        <v>76.1</v>
      </c>
      <c r="F1534" s="6" t="n">
        <v>38560</v>
      </c>
      <c r="G1534" s="0" t="n">
        <v>28</v>
      </c>
      <c r="H1534" s="1" t="n">
        <f aca="false">+(G1534-25)/10</f>
        <v>0.3</v>
      </c>
      <c r="I1534" s="1" t="n">
        <f aca="false">1-0.203462*(H1534)+0.038233*(H1534)^2-0.005554*(H1534)^3</f>
        <v>0.942252412</v>
      </c>
      <c r="J1534" s="1" t="n">
        <f aca="false">+E1534*I1534</f>
        <v>71.7054085532</v>
      </c>
      <c r="K1534" s="0" t="n">
        <v>0.074</v>
      </c>
      <c r="L1534" s="2" t="n">
        <f aca="false">0.0877*J1534-1.8303</f>
        <v>4.45826433011564</v>
      </c>
      <c r="M1534" s="3" t="n">
        <f aca="false">(J1534-2.28*K1534-3.44*K1534^2)*0.08</f>
        <v>5.721428089056</v>
      </c>
      <c r="N1534" s="4" t="n">
        <f aca="false">0.45+7.23*(J1534/100)^1.78+19.54*K1534-34.06*(J1534/100)*K1534</f>
        <v>4.08830637935578</v>
      </c>
    </row>
    <row r="1535" customFormat="false" ht="12.75" hidden="false" customHeight="false" outlineLevel="0" collapsed="false">
      <c r="A1535" s="0" t="s">
        <v>1424</v>
      </c>
      <c r="B1535" s="5" t="n">
        <v>611084.815</v>
      </c>
      <c r="C1535" s="5" t="n">
        <v>4208306.449</v>
      </c>
      <c r="D1535" s="5" t="n">
        <v>60.7</v>
      </c>
      <c r="E1535" s="5" t="n">
        <v>87.4</v>
      </c>
      <c r="F1535" s="6" t="n">
        <v>38560</v>
      </c>
      <c r="G1535" s="0" t="n">
        <v>28</v>
      </c>
      <c r="H1535" s="1" t="n">
        <f aca="false">+(G1535-25)/10</f>
        <v>0.3</v>
      </c>
      <c r="I1535" s="1" t="n">
        <f aca="false">1-0.203462*(H1535)+0.038233*(H1535)^2-0.005554*(H1535)^3</f>
        <v>0.942252412</v>
      </c>
      <c r="J1535" s="1" t="n">
        <f aca="false">+E1535*I1535</f>
        <v>82.3528608088</v>
      </c>
      <c r="K1535" s="0" t="n">
        <v>0.074</v>
      </c>
      <c r="L1535" s="2" t="n">
        <f aca="false">0.0877*J1535-1.8303</f>
        <v>5.39204589293176</v>
      </c>
      <c r="M1535" s="3" t="n">
        <f aca="false">(J1535-2.28*K1535-3.44*K1535^2)*0.08</f>
        <v>6.573224269504</v>
      </c>
      <c r="N1535" s="4" t="n">
        <f aca="false">0.45+7.23*(J1535/100)^1.78+19.54*K1535-34.06*(J1535/100)*K1535</f>
        <v>4.93767022362078</v>
      </c>
    </row>
    <row r="1536" customFormat="false" ht="12.75" hidden="false" customHeight="false" outlineLevel="0" collapsed="false">
      <c r="A1536" s="0" t="s">
        <v>1425</v>
      </c>
      <c r="B1536" s="5" t="n">
        <v>611116.718</v>
      </c>
      <c r="C1536" s="5" t="n">
        <v>4208305.376</v>
      </c>
      <c r="D1536" s="5" t="n">
        <v>61.8</v>
      </c>
      <c r="E1536" s="5" t="n">
        <v>91.7</v>
      </c>
      <c r="F1536" s="6" t="n">
        <v>38560</v>
      </c>
      <c r="G1536" s="0" t="n">
        <v>28</v>
      </c>
      <c r="H1536" s="1" t="n">
        <f aca="false">+(G1536-25)/10</f>
        <v>0.3</v>
      </c>
      <c r="I1536" s="1" t="n">
        <f aca="false">1-0.203462*(H1536)+0.038233*(H1536)^2-0.005554*(H1536)^3</f>
        <v>0.942252412</v>
      </c>
      <c r="J1536" s="1" t="n">
        <f aca="false">+E1536*I1536</f>
        <v>86.4045461804</v>
      </c>
      <c r="K1536" s="0" t="n">
        <v>0.074</v>
      </c>
      <c r="L1536" s="2" t="n">
        <f aca="false">0.0877*J1536-1.8303</f>
        <v>5.74737870002108</v>
      </c>
      <c r="M1536" s="3" t="n">
        <f aca="false">(J1536-2.28*K1536-3.44*K1536^2)*0.08</f>
        <v>6.897359099232</v>
      </c>
      <c r="N1536" s="4" t="n">
        <f aca="false">0.45+7.23*(J1536/100)^1.78+19.54*K1536-34.06*(J1536/100)*K1536</f>
        <v>5.29226828865041</v>
      </c>
    </row>
    <row r="1537" customFormat="false" ht="12.75" hidden="false" customHeight="false" outlineLevel="0" collapsed="false">
      <c r="A1537" s="0" t="s">
        <v>1426</v>
      </c>
      <c r="B1537" s="5" t="n">
        <v>611144.699</v>
      </c>
      <c r="C1537" s="5" t="n">
        <v>4208306.362</v>
      </c>
      <c r="D1537" s="5" t="n">
        <v>52.1</v>
      </c>
      <c r="E1537" s="5" t="n">
        <v>73.2</v>
      </c>
      <c r="F1537" s="6" t="n">
        <v>38560</v>
      </c>
      <c r="G1537" s="0" t="n">
        <v>28</v>
      </c>
      <c r="H1537" s="1" t="n">
        <f aca="false">+(G1537-25)/10</f>
        <v>0.3</v>
      </c>
      <c r="I1537" s="1" t="n">
        <f aca="false">1-0.203462*(H1537)+0.038233*(H1537)^2-0.005554*(H1537)^3</f>
        <v>0.942252412</v>
      </c>
      <c r="J1537" s="1" t="n">
        <f aca="false">+E1537*I1537</f>
        <v>68.9728765584</v>
      </c>
      <c r="K1537" s="0" t="n">
        <v>0.074</v>
      </c>
      <c r="L1537" s="2" t="n">
        <f aca="false">0.0877*J1537-1.8303</f>
        <v>4.21862127417168</v>
      </c>
      <c r="M1537" s="3" t="n">
        <f aca="false">(J1537-2.28*K1537-3.44*K1537^2)*0.08</f>
        <v>5.502825529472</v>
      </c>
      <c r="N1537" s="4" t="n">
        <f aca="false">0.45+7.23*(J1537/100)^1.78+19.54*K1537-34.06*(J1537/100)*K1537</f>
        <v>3.88991905845288</v>
      </c>
    </row>
    <row r="1538" customFormat="false" ht="12.75" hidden="false" customHeight="false" outlineLevel="0" collapsed="false">
      <c r="A1538" s="0" t="s">
        <v>1427</v>
      </c>
      <c r="B1538" s="5" t="n">
        <v>611178.188</v>
      </c>
      <c r="C1538" s="5" t="n">
        <v>4208309.32</v>
      </c>
      <c r="D1538" s="5" t="n">
        <v>50</v>
      </c>
      <c r="E1538" s="5" t="n">
        <v>69.6</v>
      </c>
      <c r="F1538" s="6" t="n">
        <v>38560</v>
      </c>
      <c r="G1538" s="0" t="n">
        <v>28</v>
      </c>
      <c r="H1538" s="1" t="n">
        <f aca="false">+(G1538-25)/10</f>
        <v>0.3</v>
      </c>
      <c r="I1538" s="1" t="n">
        <f aca="false">1-0.203462*(H1538)+0.038233*(H1538)^2-0.005554*(H1538)^3</f>
        <v>0.942252412</v>
      </c>
      <c r="J1538" s="1" t="n">
        <f aca="false">+E1538*I1538</f>
        <v>65.5807678752</v>
      </c>
      <c r="K1538" s="0" t="n">
        <v>0.074</v>
      </c>
      <c r="L1538" s="2" t="n">
        <f aca="false">0.0877*J1538-1.8303</f>
        <v>3.92113334265504</v>
      </c>
      <c r="M1538" s="3" t="n">
        <f aca="false">(J1538-2.28*K1538-3.44*K1538^2)*0.08</f>
        <v>5.231456834816</v>
      </c>
      <c r="N1538" s="4" t="n">
        <f aca="false">0.45+7.23*(J1538/100)^1.78+19.54*K1538-34.06*(J1538/100)*K1538</f>
        <v>3.65496884592668</v>
      </c>
    </row>
    <row r="1539" customFormat="false" ht="12.75" hidden="false" customHeight="false" outlineLevel="0" collapsed="false">
      <c r="A1539" s="0" t="s">
        <v>1428</v>
      </c>
      <c r="B1539" s="5" t="n">
        <v>611206.407</v>
      </c>
      <c r="C1539" s="5" t="n">
        <v>4208304.783</v>
      </c>
      <c r="D1539" s="5" t="n">
        <v>44.5</v>
      </c>
      <c r="E1539" s="5" t="n">
        <v>65.6</v>
      </c>
      <c r="F1539" s="6" t="n">
        <v>38560</v>
      </c>
      <c r="G1539" s="0" t="n">
        <v>28</v>
      </c>
      <c r="H1539" s="1" t="n">
        <f aca="false">+(G1539-25)/10</f>
        <v>0.3</v>
      </c>
      <c r="I1539" s="1" t="n">
        <f aca="false">1-0.203462*(H1539)+0.038233*(H1539)^2-0.005554*(H1539)^3</f>
        <v>0.942252412</v>
      </c>
      <c r="J1539" s="1" t="n">
        <f aca="false">+E1539*I1539</f>
        <v>61.8117582272</v>
      </c>
      <c r="K1539" s="0" t="n">
        <v>0.074</v>
      </c>
      <c r="L1539" s="2" t="n">
        <f aca="false">0.0877*J1539-1.8303</f>
        <v>3.59059119652544</v>
      </c>
      <c r="M1539" s="3" t="n">
        <f aca="false">(J1539-2.28*K1539-3.44*K1539^2)*0.08</f>
        <v>4.929936062976</v>
      </c>
      <c r="N1539" s="4" t="n">
        <f aca="false">0.45+7.23*(J1539/100)^1.78+19.54*K1539-34.06*(J1539/100)*K1539</f>
        <v>3.40878447721927</v>
      </c>
    </row>
    <row r="1540" customFormat="false" ht="12.75" hidden="false" customHeight="false" outlineLevel="0" collapsed="false">
      <c r="A1540" s="0" t="s">
        <v>1429</v>
      </c>
      <c r="B1540" s="5" t="n">
        <v>611244.631</v>
      </c>
      <c r="C1540" s="5" t="n">
        <v>4208306.392</v>
      </c>
      <c r="D1540" s="5" t="n">
        <v>78.4</v>
      </c>
      <c r="E1540" s="5" t="n">
        <v>94</v>
      </c>
      <c r="F1540" s="6" t="n">
        <v>38560</v>
      </c>
      <c r="G1540" s="0" t="n">
        <v>28</v>
      </c>
      <c r="H1540" s="1" t="n">
        <f aca="false">+(G1540-25)/10</f>
        <v>0.3</v>
      </c>
      <c r="I1540" s="1" t="n">
        <f aca="false">1-0.203462*(H1540)+0.038233*(H1540)^2-0.005554*(H1540)^3</f>
        <v>0.942252412</v>
      </c>
      <c r="J1540" s="1" t="n">
        <f aca="false">+E1540*I1540</f>
        <v>88.571726728</v>
      </c>
      <c r="K1540" s="0" t="n">
        <v>0.074</v>
      </c>
      <c r="L1540" s="2" t="n">
        <f aca="false">0.0877*J1540-1.8303</f>
        <v>5.9374404340456</v>
      </c>
      <c r="M1540" s="3" t="n">
        <f aca="false">(J1540-2.28*K1540-3.44*K1540^2)*0.08</f>
        <v>7.07073354304</v>
      </c>
      <c r="N1540" s="4" t="n">
        <f aca="false">0.45+7.23*(J1540/100)^1.78+19.54*K1540-34.06*(J1540/100)*K1540</f>
        <v>5.48893385397074</v>
      </c>
    </row>
    <row r="1541" customFormat="false" ht="12.75" hidden="false" customHeight="false" outlineLevel="0" collapsed="false">
      <c r="A1541" s="0" t="s">
        <v>1430</v>
      </c>
      <c r="B1541" s="5" t="n">
        <v>611271.818</v>
      </c>
      <c r="C1541" s="5" t="n">
        <v>4208309.516</v>
      </c>
      <c r="D1541" s="5" t="n">
        <v>90</v>
      </c>
      <c r="E1541" s="5" t="n">
        <v>107.5</v>
      </c>
      <c r="F1541" s="6" t="n">
        <v>38560</v>
      </c>
      <c r="G1541" s="0" t="n">
        <v>28</v>
      </c>
      <c r="H1541" s="1" t="n">
        <f aca="false">+(G1541-25)/10</f>
        <v>0.3</v>
      </c>
      <c r="I1541" s="1" t="n">
        <f aca="false">1-0.203462*(H1541)+0.038233*(H1541)^2-0.005554*(H1541)^3</f>
        <v>0.942252412</v>
      </c>
      <c r="J1541" s="1" t="n">
        <f aca="false">+E1541*I1541</f>
        <v>101.29213429</v>
      </c>
      <c r="K1541" s="0" t="n">
        <v>0.074</v>
      </c>
      <c r="L1541" s="2" t="n">
        <f aca="false">0.0877*J1541-1.8303</f>
        <v>7.053020177233</v>
      </c>
      <c r="M1541" s="3" t="n">
        <f aca="false">(J1541-2.28*K1541-3.44*K1541^2)*0.08</f>
        <v>8.088366148</v>
      </c>
      <c r="N1541" s="4" t="n">
        <f aca="false">0.45+7.23*(J1541/100)^1.78+19.54*K1541-34.06*(J1541/100)*K1541</f>
        <v>6.74007965867301</v>
      </c>
    </row>
    <row r="1542" customFormat="false" ht="12.75" hidden="false" customHeight="false" outlineLevel="0" collapsed="false">
      <c r="A1542" s="0" t="s">
        <v>1431</v>
      </c>
      <c r="B1542" s="5" t="n">
        <v>611301.179</v>
      </c>
      <c r="C1542" s="5" t="n">
        <v>4208315.144</v>
      </c>
      <c r="D1542" s="5" t="n">
        <v>95</v>
      </c>
      <c r="E1542" s="5" t="n">
        <v>114.5</v>
      </c>
      <c r="F1542" s="6" t="n">
        <v>38560</v>
      </c>
      <c r="G1542" s="0" t="n">
        <v>28</v>
      </c>
      <c r="H1542" s="1" t="n">
        <f aca="false">+(G1542-25)/10</f>
        <v>0.3</v>
      </c>
      <c r="I1542" s="1" t="n">
        <f aca="false">1-0.203462*(H1542)+0.038233*(H1542)^2-0.005554*(H1542)^3</f>
        <v>0.942252412</v>
      </c>
      <c r="J1542" s="1" t="n">
        <f aca="false">+E1542*I1542</f>
        <v>107.887901174</v>
      </c>
      <c r="K1542" s="0" t="n">
        <v>0.074</v>
      </c>
      <c r="L1542" s="2" t="n">
        <f aca="false">0.0877*J1542-1.8303</f>
        <v>7.6314689329598</v>
      </c>
      <c r="M1542" s="3" t="n">
        <f aca="false">(J1542-2.28*K1542-3.44*K1542^2)*0.08</f>
        <v>8.61602749872</v>
      </c>
      <c r="N1542" s="4" t="n">
        <f aca="false">0.45+7.23*(J1542/100)^1.78+19.54*K1542-34.06*(J1542/100)*K1542</f>
        <v>7.45288741844002</v>
      </c>
    </row>
    <row r="1543" customFormat="false" ht="12.75" hidden="false" customHeight="false" outlineLevel="0" collapsed="false">
      <c r="A1543" s="0" t="s">
        <v>1432</v>
      </c>
      <c r="B1543" s="5" t="n">
        <v>611340.314</v>
      </c>
      <c r="C1543" s="5" t="n">
        <v>4208321.771</v>
      </c>
      <c r="D1543" s="5" t="n">
        <v>101.2</v>
      </c>
      <c r="E1543" s="5" t="n">
        <v>132.4</v>
      </c>
      <c r="F1543" s="6" t="n">
        <v>38560</v>
      </c>
      <c r="G1543" s="0" t="n">
        <v>28</v>
      </c>
      <c r="H1543" s="1" t="n">
        <f aca="false">+(G1543-25)/10</f>
        <v>0.3</v>
      </c>
      <c r="I1543" s="1" t="n">
        <f aca="false">1-0.203462*(H1543)+0.038233*(H1543)^2-0.005554*(H1543)^3</f>
        <v>0.942252412</v>
      </c>
      <c r="J1543" s="1" t="n">
        <f aca="false">+E1543*I1543</f>
        <v>124.7542193488</v>
      </c>
      <c r="K1543" s="0" t="n">
        <v>0.074</v>
      </c>
      <c r="L1543" s="2" t="n">
        <f aca="false">0.0877*J1543-1.8303</f>
        <v>9.11064503688976</v>
      </c>
      <c r="M1543" s="3" t="n">
        <f aca="false">(J1543-2.28*K1543-3.44*K1543^2)*0.08</f>
        <v>9.965332952704</v>
      </c>
      <c r="N1543" s="4" t="n">
        <f aca="false">0.45+7.23*(J1543/100)^1.78+19.54*K1543-34.06*(J1543/100)*K1543</f>
        <v>9.46967575654515</v>
      </c>
    </row>
    <row r="1544" customFormat="false" ht="12.75" hidden="false" customHeight="false" outlineLevel="0" collapsed="false">
      <c r="A1544" s="0" t="s">
        <v>1433</v>
      </c>
      <c r="B1544" s="5" t="n">
        <v>611375.554</v>
      </c>
      <c r="C1544" s="5" t="n">
        <v>4208327.451</v>
      </c>
      <c r="D1544" s="5" t="n">
        <v>104.3</v>
      </c>
      <c r="E1544" s="5" t="n">
        <v>116.7</v>
      </c>
      <c r="F1544" s="6" t="n">
        <v>38560</v>
      </c>
      <c r="G1544" s="0" t="n">
        <v>28</v>
      </c>
      <c r="H1544" s="1" t="n">
        <f aca="false">+(G1544-25)/10</f>
        <v>0.3</v>
      </c>
      <c r="I1544" s="1" t="n">
        <f aca="false">1-0.203462*(H1544)+0.038233*(H1544)^2-0.005554*(H1544)^3</f>
        <v>0.942252412</v>
      </c>
      <c r="J1544" s="1" t="n">
        <f aca="false">+E1544*I1544</f>
        <v>109.9608564804</v>
      </c>
      <c r="K1544" s="0" t="n">
        <v>0.074</v>
      </c>
      <c r="L1544" s="2" t="n">
        <f aca="false">0.0877*J1544-1.8303</f>
        <v>7.81326711333108</v>
      </c>
      <c r="M1544" s="3" t="n">
        <f aca="false">(J1544-2.28*K1544-3.44*K1544^2)*0.08</f>
        <v>8.781863923232</v>
      </c>
      <c r="N1544" s="4" t="n">
        <f aca="false">0.45+7.23*(J1544/100)^1.78+19.54*K1544-34.06*(J1544/100)*K1544</f>
        <v>7.68581038163225</v>
      </c>
    </row>
    <row r="1545" customFormat="false" ht="12.75" hidden="false" customHeight="false" outlineLevel="0" collapsed="false">
      <c r="A1545" s="0" t="s">
        <v>1434</v>
      </c>
      <c r="B1545" s="5" t="n">
        <v>611406.467</v>
      </c>
      <c r="C1545" s="5" t="n">
        <v>4208330.403</v>
      </c>
      <c r="D1545" s="5" t="n">
        <v>96.2</v>
      </c>
      <c r="E1545" s="5" t="n">
        <v>116.4</v>
      </c>
      <c r="F1545" s="6" t="n">
        <v>38560</v>
      </c>
      <c r="G1545" s="0" t="n">
        <v>28</v>
      </c>
      <c r="H1545" s="1" t="n">
        <f aca="false">+(G1545-25)/10</f>
        <v>0.3</v>
      </c>
      <c r="I1545" s="1" t="n">
        <f aca="false">1-0.203462*(H1545)+0.038233*(H1545)^2-0.005554*(H1545)^3</f>
        <v>0.942252412</v>
      </c>
      <c r="J1545" s="1" t="n">
        <f aca="false">+E1545*I1545</f>
        <v>109.6781807568</v>
      </c>
      <c r="K1545" s="0" t="n">
        <v>0.074</v>
      </c>
      <c r="L1545" s="2" t="n">
        <f aca="false">0.0877*J1545-1.8303</f>
        <v>7.78847645237136</v>
      </c>
      <c r="M1545" s="3" t="n">
        <f aca="false">(J1545-2.28*K1545-3.44*K1545^2)*0.08</f>
        <v>8.759249865344</v>
      </c>
      <c r="N1545" s="4" t="n">
        <f aca="false">0.45+7.23*(J1545/100)^1.78+19.54*K1545-34.06*(J1545/100)*K1545</f>
        <v>7.65379901812826</v>
      </c>
    </row>
    <row r="1546" customFormat="false" ht="12.75" hidden="false" customHeight="false" outlineLevel="0" collapsed="false">
      <c r="A1546" s="0" t="s">
        <v>1435</v>
      </c>
      <c r="B1546" s="5" t="n">
        <v>611434.159</v>
      </c>
      <c r="C1546" s="5" t="n">
        <v>4208332.102</v>
      </c>
      <c r="D1546" s="5" t="n">
        <v>75.5</v>
      </c>
      <c r="E1546" s="5" t="n">
        <v>91.1</v>
      </c>
      <c r="F1546" s="6" t="n">
        <v>38560</v>
      </c>
      <c r="G1546" s="0" t="n">
        <v>28</v>
      </c>
      <c r="H1546" s="1" t="n">
        <f aca="false">+(G1546-25)/10</f>
        <v>0.3</v>
      </c>
      <c r="I1546" s="1" t="n">
        <f aca="false">1-0.203462*(H1546)+0.038233*(H1546)^2-0.005554*(H1546)^3</f>
        <v>0.942252412</v>
      </c>
      <c r="J1546" s="1" t="n">
        <f aca="false">+E1546*I1546</f>
        <v>85.8391947332</v>
      </c>
      <c r="K1546" s="0" t="n">
        <v>0.074</v>
      </c>
      <c r="L1546" s="2" t="n">
        <f aca="false">0.0877*J1546-1.8303</f>
        <v>5.69779737810164</v>
      </c>
      <c r="M1546" s="3" t="n">
        <f aca="false">(J1546-2.28*K1546-3.44*K1546^2)*0.08</f>
        <v>6.852130983456</v>
      </c>
      <c r="N1546" s="4" t="n">
        <f aca="false">0.45+7.23*(J1546/100)^1.78+19.54*K1546-34.06*(J1546/100)*K1546</f>
        <v>5.24176384634723</v>
      </c>
    </row>
    <row r="1547" customFormat="false" ht="12.75" hidden="false" customHeight="false" outlineLevel="0" collapsed="false">
      <c r="A1547" s="0" t="s">
        <v>1436</v>
      </c>
      <c r="B1547" s="5" t="n">
        <v>611445.374</v>
      </c>
      <c r="C1547" s="5" t="n">
        <v>4208324.572</v>
      </c>
      <c r="D1547" s="5" t="n">
        <v>80.9</v>
      </c>
      <c r="E1547" s="5" t="n">
        <v>97.3</v>
      </c>
      <c r="F1547" s="6" t="n">
        <v>38560</v>
      </c>
      <c r="G1547" s="0" t="n">
        <v>28</v>
      </c>
      <c r="H1547" s="1" t="n">
        <f aca="false">+(G1547-25)/10</f>
        <v>0.3</v>
      </c>
      <c r="I1547" s="1" t="n">
        <f aca="false">1-0.203462*(H1547)+0.038233*(H1547)^2-0.005554*(H1547)^3</f>
        <v>0.942252412</v>
      </c>
      <c r="J1547" s="1" t="n">
        <f aca="false">+E1547*I1547</f>
        <v>91.6811596876</v>
      </c>
      <c r="K1547" s="0" t="n">
        <v>0.074</v>
      </c>
      <c r="L1547" s="2" t="n">
        <f aca="false">0.0877*J1547-1.8303</f>
        <v>6.21013770460252</v>
      </c>
      <c r="M1547" s="3" t="n">
        <f aca="false">(J1547-2.28*K1547-3.44*K1547^2)*0.08</f>
        <v>7.319488179808</v>
      </c>
      <c r="N1547" s="4" t="n">
        <f aca="false">0.45+7.23*(J1547/100)^1.78+19.54*K1547-34.06*(J1547/100)*K1547</f>
        <v>5.77955751351385</v>
      </c>
    </row>
    <row r="1548" customFormat="false" ht="12.75" hidden="false" customHeight="false" outlineLevel="0" collapsed="false">
      <c r="A1548" s="0" t="s">
        <v>1437</v>
      </c>
      <c r="B1548" s="5" t="n">
        <v>611479.885</v>
      </c>
      <c r="C1548" s="5" t="n">
        <v>4208337.787</v>
      </c>
      <c r="D1548" s="5" t="n">
        <v>74.1</v>
      </c>
      <c r="E1548" s="5" t="n">
        <v>93.7</v>
      </c>
      <c r="F1548" s="6" t="n">
        <v>38560</v>
      </c>
      <c r="G1548" s="0" t="n">
        <v>28</v>
      </c>
      <c r="H1548" s="1" t="n">
        <f aca="false">+(G1548-25)/10</f>
        <v>0.3</v>
      </c>
      <c r="I1548" s="1" t="n">
        <f aca="false">1-0.203462*(H1548)+0.038233*(H1548)^2-0.005554*(H1548)^3</f>
        <v>0.942252412</v>
      </c>
      <c r="J1548" s="1" t="n">
        <f aca="false">+E1548*I1548</f>
        <v>88.2890510044</v>
      </c>
      <c r="K1548" s="0" t="n">
        <v>0.074</v>
      </c>
      <c r="L1548" s="2" t="n">
        <f aca="false">0.0877*J1548-1.8303</f>
        <v>5.91264977308588</v>
      </c>
      <c r="M1548" s="3" t="n">
        <f aca="false">(J1548-2.28*K1548-3.44*K1548^2)*0.08</f>
        <v>7.048119485152</v>
      </c>
      <c r="N1548" s="4" t="n">
        <f aca="false">0.45+7.23*(J1548/100)^1.78+19.54*K1548-34.06*(J1548/100)*K1548</f>
        <v>5.46300666041856</v>
      </c>
    </row>
    <row r="1549" customFormat="false" ht="12.75" hidden="false" customHeight="false" outlineLevel="0" collapsed="false">
      <c r="A1549" s="0" t="s">
        <v>1438</v>
      </c>
      <c r="B1549" s="5" t="n">
        <v>611491.246</v>
      </c>
      <c r="C1549" s="5" t="n">
        <v>4208340.667</v>
      </c>
      <c r="D1549" s="5" t="n">
        <v>48.3</v>
      </c>
      <c r="E1549" s="5" t="n">
        <v>56.9</v>
      </c>
      <c r="F1549" s="6" t="n">
        <v>38560</v>
      </c>
      <c r="G1549" s="0" t="n">
        <v>28</v>
      </c>
      <c r="H1549" s="1" t="n">
        <f aca="false">+(G1549-25)/10</f>
        <v>0.3</v>
      </c>
      <c r="I1549" s="1" t="n">
        <f aca="false">1-0.203462*(H1549)+0.038233*(H1549)^2-0.005554*(H1549)^3</f>
        <v>0.942252412</v>
      </c>
      <c r="J1549" s="1" t="n">
        <f aca="false">+E1549*I1549</f>
        <v>53.6141622428</v>
      </c>
      <c r="K1549" s="0" t="n">
        <v>0.074</v>
      </c>
      <c r="L1549" s="2" t="n">
        <f aca="false">0.0877*J1549-1.8303</f>
        <v>2.87166202869356</v>
      </c>
      <c r="M1549" s="3" t="n">
        <f aca="false">(J1549-2.28*K1549-3.44*K1549^2)*0.08</f>
        <v>4.274128384224</v>
      </c>
      <c r="N1549" s="4" t="n">
        <f aca="false">0.45+7.23*(J1549/100)^1.78+19.54*K1549-34.06*(J1549/100)*K1549</f>
        <v>2.92837055784891</v>
      </c>
    </row>
    <row r="1550" customFormat="false" ht="12.75" hidden="false" customHeight="false" outlineLevel="0" collapsed="false">
      <c r="A1550" s="0" t="s">
        <v>1439</v>
      </c>
      <c r="B1550" s="5" t="n">
        <v>611498.543</v>
      </c>
      <c r="C1550" s="5" t="n">
        <v>4208268.108</v>
      </c>
      <c r="D1550" s="5" t="n">
        <v>54.9</v>
      </c>
      <c r="E1550" s="5" t="n">
        <v>69.9</v>
      </c>
      <c r="F1550" s="6" t="n">
        <v>38560</v>
      </c>
      <c r="G1550" s="0" t="n">
        <v>28</v>
      </c>
      <c r="H1550" s="1" t="n">
        <f aca="false">+(G1550-25)/10</f>
        <v>0.3</v>
      </c>
      <c r="I1550" s="1" t="n">
        <f aca="false">1-0.203462*(H1550)+0.038233*(H1550)^2-0.005554*(H1550)^3</f>
        <v>0.942252412</v>
      </c>
      <c r="J1550" s="1" t="n">
        <f aca="false">+E1550*I1550</f>
        <v>65.8634435988</v>
      </c>
      <c r="K1550" s="0" t="n">
        <v>0.074</v>
      </c>
      <c r="L1550" s="2" t="n">
        <f aca="false">0.0877*J1550-1.8303</f>
        <v>3.94592400361476</v>
      </c>
      <c r="M1550" s="3" t="n">
        <f aca="false">(J1550-2.28*K1550-3.44*K1550^2)*0.08</f>
        <v>5.254070892704</v>
      </c>
      <c r="N1550" s="4" t="n">
        <f aca="false">0.45+7.23*(J1550/100)^1.78+19.54*K1550-34.06*(J1550/100)*K1550</f>
        <v>3.67406592565001</v>
      </c>
    </row>
    <row r="1551" customFormat="false" ht="12.75" hidden="false" customHeight="false" outlineLevel="0" collapsed="false">
      <c r="A1551" s="0" t="s">
        <v>1440</v>
      </c>
      <c r="B1551" s="5" t="n">
        <v>611474.969</v>
      </c>
      <c r="C1551" s="5" t="n">
        <v>4208263.944</v>
      </c>
      <c r="D1551" s="5" t="n">
        <v>90.5</v>
      </c>
      <c r="E1551" s="5" t="n">
        <v>96.4</v>
      </c>
      <c r="F1551" s="6" t="n">
        <v>38560</v>
      </c>
      <c r="G1551" s="0" t="n">
        <v>28</v>
      </c>
      <c r="H1551" s="1" t="n">
        <f aca="false">+(G1551-25)/10</f>
        <v>0.3</v>
      </c>
      <c r="I1551" s="1" t="n">
        <f aca="false">1-0.203462*(H1551)+0.038233*(H1551)^2-0.005554*(H1551)^3</f>
        <v>0.942252412</v>
      </c>
      <c r="J1551" s="1" t="n">
        <f aca="false">+E1551*I1551</f>
        <v>90.8331325168</v>
      </c>
      <c r="K1551" s="0" t="n">
        <v>0.074</v>
      </c>
      <c r="L1551" s="2" t="n">
        <f aca="false">0.0877*J1551-1.8303</f>
        <v>6.13576572172336</v>
      </c>
      <c r="M1551" s="3" t="n">
        <f aca="false">(J1551-2.28*K1551-3.44*K1551^2)*0.08</f>
        <v>7.251646006144</v>
      </c>
      <c r="N1551" s="4" t="n">
        <f aca="false">0.45+7.23*(J1551/100)^1.78+19.54*K1551-34.06*(J1551/100)*K1551</f>
        <v>5.69931228372305</v>
      </c>
    </row>
    <row r="1552" customFormat="false" ht="12.75" hidden="false" customHeight="false" outlineLevel="0" collapsed="false">
      <c r="A1552" s="0" t="s">
        <v>1441</v>
      </c>
      <c r="B1552" s="5" t="n">
        <v>611442.129</v>
      </c>
      <c r="C1552" s="5" t="n">
        <v>4208262.026</v>
      </c>
      <c r="D1552" s="5" t="n">
        <v>102.6</v>
      </c>
      <c r="E1552" s="5" t="n">
        <v>118.9</v>
      </c>
      <c r="F1552" s="6" t="n">
        <v>38560</v>
      </c>
      <c r="G1552" s="0" t="n">
        <v>28</v>
      </c>
      <c r="H1552" s="1" t="n">
        <f aca="false">+(G1552-25)/10</f>
        <v>0.3</v>
      </c>
      <c r="I1552" s="1" t="n">
        <f aca="false">1-0.203462*(H1552)+0.038233*(H1552)^2-0.005554*(H1552)^3</f>
        <v>0.942252412</v>
      </c>
      <c r="J1552" s="1" t="n">
        <f aca="false">+E1552*I1552</f>
        <v>112.0338117868</v>
      </c>
      <c r="K1552" s="0" t="n">
        <v>0.074</v>
      </c>
      <c r="L1552" s="2" t="n">
        <f aca="false">0.0877*J1552-1.8303</f>
        <v>7.99506529370236</v>
      </c>
      <c r="M1552" s="3" t="n">
        <f aca="false">(J1552-2.28*K1552-3.44*K1552^2)*0.08</f>
        <v>8.947700347744</v>
      </c>
      <c r="N1552" s="4" t="n">
        <f aca="false">0.45+7.23*(J1552/100)^1.78+19.54*K1552-34.06*(J1552/100)*K1552</f>
        <v>7.92295773327888</v>
      </c>
    </row>
    <row r="1553" customFormat="false" ht="12.75" hidden="false" customHeight="false" outlineLevel="0" collapsed="false">
      <c r="A1553" s="0" t="s">
        <v>1442</v>
      </c>
      <c r="B1553" s="5" t="n">
        <v>611412.107</v>
      </c>
      <c r="C1553" s="5" t="n">
        <v>4208260.081</v>
      </c>
      <c r="D1553" s="5" t="n">
        <v>92.9</v>
      </c>
      <c r="E1553" s="5" t="n">
        <v>116</v>
      </c>
      <c r="F1553" s="6" t="n">
        <v>38560</v>
      </c>
      <c r="G1553" s="0" t="n">
        <v>28</v>
      </c>
      <c r="H1553" s="1" t="n">
        <f aca="false">+(G1553-25)/10</f>
        <v>0.3</v>
      </c>
      <c r="I1553" s="1" t="n">
        <f aca="false">1-0.203462*(H1553)+0.038233*(H1553)^2-0.005554*(H1553)^3</f>
        <v>0.942252412</v>
      </c>
      <c r="J1553" s="1" t="n">
        <f aca="false">+E1553*I1553</f>
        <v>109.301279792</v>
      </c>
      <c r="K1553" s="0" t="n">
        <v>0.074</v>
      </c>
      <c r="L1553" s="2" t="n">
        <f aca="false">0.0877*J1553-1.8303</f>
        <v>7.7554222377584</v>
      </c>
      <c r="M1553" s="3" t="n">
        <f aca="false">(J1553-2.28*K1553-3.44*K1553^2)*0.08</f>
        <v>8.72909778816</v>
      </c>
      <c r="N1553" s="4" t="n">
        <f aca="false">0.45+7.23*(J1553/100)^1.78+19.54*K1553-34.06*(J1553/100)*K1553</f>
        <v>7.61123946914954</v>
      </c>
    </row>
    <row r="1554" customFormat="false" ht="12.75" hidden="false" customHeight="false" outlineLevel="0" collapsed="false">
      <c r="A1554" s="0" t="s">
        <v>1443</v>
      </c>
      <c r="B1554" s="5" t="n">
        <v>611391.005</v>
      </c>
      <c r="C1554" s="5" t="n">
        <v>4208261.858</v>
      </c>
      <c r="D1554" s="5" t="n">
        <v>89</v>
      </c>
      <c r="E1554" s="5" t="n">
        <v>100.2</v>
      </c>
      <c r="F1554" s="6" t="n">
        <v>38560</v>
      </c>
      <c r="G1554" s="0" t="n">
        <v>28</v>
      </c>
      <c r="H1554" s="1" t="n">
        <f aca="false">+(G1554-25)/10</f>
        <v>0.3</v>
      </c>
      <c r="I1554" s="1" t="n">
        <f aca="false">1-0.203462*(H1554)+0.038233*(H1554)^2-0.005554*(H1554)^3</f>
        <v>0.942252412</v>
      </c>
      <c r="J1554" s="1" t="n">
        <f aca="false">+E1554*I1554</f>
        <v>94.4136916824</v>
      </c>
      <c r="K1554" s="0" t="n">
        <v>0.074</v>
      </c>
      <c r="L1554" s="2" t="n">
        <f aca="false">0.0877*J1554-1.8303</f>
        <v>6.44978076054648</v>
      </c>
      <c r="M1554" s="3" t="n">
        <f aca="false">(J1554-2.28*K1554-3.44*K1554^2)*0.08</f>
        <v>7.538090739392</v>
      </c>
      <c r="N1554" s="4" t="n">
        <f aca="false">0.45+7.23*(J1554/100)^1.78+19.54*K1554-34.06*(J1554/100)*K1554</f>
        <v>6.0431233923493</v>
      </c>
    </row>
    <row r="1555" customFormat="false" ht="12.75" hidden="false" customHeight="false" outlineLevel="0" collapsed="false">
      <c r="A1555" s="0" t="s">
        <v>1444</v>
      </c>
      <c r="B1555" s="5" t="n">
        <v>611359.18</v>
      </c>
      <c r="C1555" s="5" t="n">
        <v>4208259.434</v>
      </c>
      <c r="D1555" s="5" t="n">
        <v>83.8</v>
      </c>
      <c r="E1555" s="5" t="n">
        <v>97.2</v>
      </c>
      <c r="F1555" s="6" t="n">
        <v>38560</v>
      </c>
      <c r="G1555" s="0" t="n">
        <v>28</v>
      </c>
      <c r="H1555" s="1" t="n">
        <f aca="false">+(G1555-25)/10</f>
        <v>0.3</v>
      </c>
      <c r="I1555" s="1" t="n">
        <f aca="false">1-0.203462*(H1555)+0.038233*(H1555)^2-0.005554*(H1555)^3</f>
        <v>0.942252412</v>
      </c>
      <c r="J1555" s="1" t="n">
        <f aca="false">+E1555*I1555</f>
        <v>91.5869344464</v>
      </c>
      <c r="K1555" s="0" t="n">
        <v>0.074</v>
      </c>
      <c r="L1555" s="2" t="n">
        <f aca="false">0.0877*J1555-1.8303</f>
        <v>6.20187415094928</v>
      </c>
      <c r="M1555" s="3" t="n">
        <f aca="false">(J1555-2.28*K1555-3.44*K1555^2)*0.08</f>
        <v>7.311950160512</v>
      </c>
      <c r="N1555" s="4" t="n">
        <f aca="false">0.45+7.23*(J1555/100)^1.78+19.54*K1555-34.06*(J1555/100)*K1555</f>
        <v>5.77060501268015</v>
      </c>
    </row>
    <row r="1556" customFormat="false" ht="12.75" hidden="false" customHeight="false" outlineLevel="0" collapsed="false">
      <c r="A1556" s="0" t="s">
        <v>1445</v>
      </c>
      <c r="B1556" s="5" t="n">
        <v>611324.379</v>
      </c>
      <c r="C1556" s="5" t="n">
        <v>4208260.382</v>
      </c>
      <c r="D1556" s="5" t="n">
        <v>78.2</v>
      </c>
      <c r="E1556" s="5" t="n">
        <v>85.6</v>
      </c>
      <c r="F1556" s="6" t="n">
        <v>38560</v>
      </c>
      <c r="G1556" s="0" t="n">
        <v>28</v>
      </c>
      <c r="H1556" s="1" t="n">
        <f aca="false">+(G1556-25)/10</f>
        <v>0.3</v>
      </c>
      <c r="I1556" s="1" t="n">
        <f aca="false">1-0.203462*(H1556)+0.038233*(H1556)^2-0.005554*(H1556)^3</f>
        <v>0.942252412</v>
      </c>
      <c r="J1556" s="1" t="n">
        <f aca="false">+E1556*I1556</f>
        <v>80.6568064672</v>
      </c>
      <c r="K1556" s="0" t="n">
        <v>0.074</v>
      </c>
      <c r="L1556" s="2" t="n">
        <f aca="false">0.0877*J1556-1.8303</f>
        <v>5.24330192717344</v>
      </c>
      <c r="M1556" s="3" t="n">
        <f aca="false">(J1556-2.28*K1556-3.44*K1556^2)*0.08</f>
        <v>6.437539922176</v>
      </c>
      <c r="N1556" s="4" t="n">
        <f aca="false">0.45+7.23*(J1556/100)^1.78+19.54*K1556-34.06*(J1556/100)*K1556</f>
        <v>4.7943296666965</v>
      </c>
    </row>
    <row r="1557" customFormat="false" ht="12.75" hidden="false" customHeight="false" outlineLevel="0" collapsed="false">
      <c r="A1557" s="0" t="s">
        <v>1446</v>
      </c>
      <c r="B1557" s="5" t="n">
        <v>611298.568</v>
      </c>
      <c r="C1557" s="5" t="n">
        <v>4208259.416</v>
      </c>
      <c r="D1557" s="5" t="n">
        <v>87.6</v>
      </c>
      <c r="E1557" s="5" t="n">
        <v>93.8</v>
      </c>
      <c r="F1557" s="6" t="n">
        <v>38560</v>
      </c>
      <c r="G1557" s="0" t="n">
        <v>28</v>
      </c>
      <c r="H1557" s="1" t="n">
        <f aca="false">+(G1557-25)/10</f>
        <v>0.3</v>
      </c>
      <c r="I1557" s="1" t="n">
        <f aca="false">1-0.203462*(H1557)+0.038233*(H1557)^2-0.005554*(H1557)^3</f>
        <v>0.942252412</v>
      </c>
      <c r="J1557" s="1" t="n">
        <f aca="false">+E1557*I1557</f>
        <v>88.3832762456</v>
      </c>
      <c r="K1557" s="0" t="n">
        <v>0.074</v>
      </c>
      <c r="L1557" s="2" t="n">
        <f aca="false">0.0877*J1557-1.8303</f>
        <v>5.92091332673912</v>
      </c>
      <c r="M1557" s="3" t="n">
        <f aca="false">(J1557-2.28*K1557-3.44*K1557^2)*0.08</f>
        <v>7.055657504448</v>
      </c>
      <c r="N1557" s="4" t="n">
        <f aca="false">0.45+7.23*(J1557/100)^1.78+19.54*K1557-34.06*(J1557/100)*K1557</f>
        <v>5.4716399012933</v>
      </c>
    </row>
    <row r="1558" customFormat="false" ht="12.75" hidden="false" customHeight="false" outlineLevel="0" collapsed="false">
      <c r="A1558" s="0" t="s">
        <v>1447</v>
      </c>
      <c r="B1558" s="5" t="n">
        <v>611262.846</v>
      </c>
      <c r="C1558" s="5" t="n">
        <v>4208258.334</v>
      </c>
      <c r="D1558" s="5" t="n">
        <v>82</v>
      </c>
      <c r="E1558" s="5" t="n">
        <v>87.2</v>
      </c>
      <c r="F1558" s="6" t="n">
        <v>38560</v>
      </c>
      <c r="G1558" s="0" t="n">
        <v>28</v>
      </c>
      <c r="H1558" s="1" t="n">
        <f aca="false">+(G1558-25)/10</f>
        <v>0.3</v>
      </c>
      <c r="I1558" s="1" t="n">
        <f aca="false">1-0.203462*(H1558)+0.038233*(H1558)^2-0.005554*(H1558)^3</f>
        <v>0.942252412</v>
      </c>
      <c r="J1558" s="1" t="n">
        <f aca="false">+E1558*I1558</f>
        <v>82.1644103264</v>
      </c>
      <c r="K1558" s="0" t="n">
        <v>0.074</v>
      </c>
      <c r="L1558" s="2" t="n">
        <f aca="false">0.0877*J1558-1.8303</f>
        <v>5.37551878562528</v>
      </c>
      <c r="M1558" s="3" t="n">
        <f aca="false">(J1558-2.28*K1558-3.44*K1558^2)*0.08</f>
        <v>6.558148230912</v>
      </c>
      <c r="N1558" s="4" t="n">
        <f aca="false">0.45+7.23*(J1558/100)^1.78+19.54*K1558-34.06*(J1558/100)*K1558</f>
        <v>4.92159442483907</v>
      </c>
    </row>
    <row r="1559" customFormat="false" ht="12.75" hidden="false" customHeight="false" outlineLevel="0" collapsed="false">
      <c r="A1559" s="0" t="s">
        <v>1448</v>
      </c>
      <c r="B1559" s="5" t="n">
        <v>611229.64</v>
      </c>
      <c r="C1559" s="5" t="n">
        <v>4208259.928</v>
      </c>
      <c r="D1559" s="5" t="n">
        <v>74.3</v>
      </c>
      <c r="E1559" s="5" t="n">
        <v>91.3</v>
      </c>
      <c r="F1559" s="6" t="n">
        <v>38560</v>
      </c>
      <c r="G1559" s="0" t="n">
        <v>28</v>
      </c>
      <c r="H1559" s="1" t="n">
        <f aca="false">+(G1559-25)/10</f>
        <v>0.3</v>
      </c>
      <c r="I1559" s="1" t="n">
        <f aca="false">1-0.203462*(H1559)+0.038233*(H1559)^2-0.005554*(H1559)^3</f>
        <v>0.942252412</v>
      </c>
      <c r="J1559" s="1" t="n">
        <f aca="false">+E1559*I1559</f>
        <v>86.0276452156</v>
      </c>
      <c r="K1559" s="0" t="n">
        <v>0.074</v>
      </c>
      <c r="L1559" s="2" t="n">
        <f aca="false">0.0877*J1559-1.8303</f>
        <v>5.71432448540812</v>
      </c>
      <c r="M1559" s="3" t="n">
        <f aca="false">(J1559-2.28*K1559-3.44*K1559^2)*0.08</f>
        <v>6.867207022048</v>
      </c>
      <c r="N1559" s="4" t="n">
        <f aca="false">0.45+7.23*(J1559/100)^1.78+19.54*K1559-34.06*(J1559/100)*K1559</f>
        <v>5.25856181724272</v>
      </c>
    </row>
    <row r="1560" customFormat="false" ht="12.75" hidden="false" customHeight="false" outlineLevel="0" collapsed="false">
      <c r="A1560" s="0" t="s">
        <v>1449</v>
      </c>
      <c r="B1560" s="5" t="n">
        <v>611195.011</v>
      </c>
      <c r="C1560" s="5" t="n">
        <v>4208261.819</v>
      </c>
      <c r="D1560" s="5" t="n">
        <v>60.3</v>
      </c>
      <c r="E1560" s="5" t="n">
        <v>78.7</v>
      </c>
      <c r="F1560" s="6" t="n">
        <v>38560</v>
      </c>
      <c r="G1560" s="0" t="n">
        <v>28</v>
      </c>
      <c r="H1560" s="1" t="n">
        <f aca="false">+(G1560-25)/10</f>
        <v>0.3</v>
      </c>
      <c r="I1560" s="1" t="n">
        <f aca="false">1-0.203462*(H1560)+0.038233*(H1560)^2-0.005554*(H1560)^3</f>
        <v>0.942252412</v>
      </c>
      <c r="J1560" s="1" t="n">
        <f aca="false">+E1560*I1560</f>
        <v>74.1552648244</v>
      </c>
      <c r="K1560" s="0" t="n">
        <v>0.074</v>
      </c>
      <c r="L1560" s="2" t="n">
        <f aca="false">0.0877*J1560-1.8303</f>
        <v>4.67311672509988</v>
      </c>
      <c r="M1560" s="3" t="n">
        <f aca="false">(J1560-2.28*K1560-3.44*K1560^2)*0.08</f>
        <v>5.917416590752</v>
      </c>
      <c r="N1560" s="4" t="n">
        <f aca="false">0.45+7.23*(J1560/100)^1.78+19.54*K1560-34.06*(J1560/100)*K1560</f>
        <v>4.27302907820314</v>
      </c>
    </row>
    <row r="1561" customFormat="false" ht="12.75" hidden="false" customHeight="false" outlineLevel="0" collapsed="false">
      <c r="A1561" s="0" t="s">
        <v>1450</v>
      </c>
      <c r="B1561" s="5" t="n">
        <v>611162.203</v>
      </c>
      <c r="C1561" s="5" t="n">
        <v>4208261.243</v>
      </c>
      <c r="D1561" s="5" t="n">
        <v>50.5</v>
      </c>
      <c r="E1561" s="5" t="n">
        <v>65.7</v>
      </c>
      <c r="F1561" s="6" t="n">
        <v>38560</v>
      </c>
      <c r="G1561" s="0" t="n">
        <v>28</v>
      </c>
      <c r="H1561" s="1" t="n">
        <f aca="false">+(G1561-25)/10</f>
        <v>0.3</v>
      </c>
      <c r="I1561" s="1" t="n">
        <f aca="false">1-0.203462*(H1561)+0.038233*(H1561)^2-0.005554*(H1561)^3</f>
        <v>0.942252412</v>
      </c>
      <c r="J1561" s="1" t="n">
        <f aca="false">+E1561*I1561</f>
        <v>61.9059834684</v>
      </c>
      <c r="K1561" s="0" t="n">
        <v>0.074</v>
      </c>
      <c r="L1561" s="2" t="n">
        <f aca="false">0.0877*J1561-1.8303</f>
        <v>3.59885475017868</v>
      </c>
      <c r="M1561" s="3" t="n">
        <f aca="false">(J1561-2.28*K1561-3.44*K1561^2)*0.08</f>
        <v>4.937474082272</v>
      </c>
      <c r="N1561" s="4" t="n">
        <f aca="false">0.45+7.23*(J1561/100)^1.78+19.54*K1561-34.06*(J1561/100)*K1561</f>
        <v>3.41474676507286</v>
      </c>
    </row>
    <row r="1562" customFormat="false" ht="12.75" hidden="false" customHeight="false" outlineLevel="0" collapsed="false">
      <c r="A1562" s="0" t="s">
        <v>1451</v>
      </c>
      <c r="B1562" s="5" t="n">
        <v>611135.115</v>
      </c>
      <c r="C1562" s="5" t="n">
        <v>4208262.753</v>
      </c>
      <c r="D1562" s="5" t="n">
        <v>58.2</v>
      </c>
      <c r="E1562" s="5" t="n">
        <v>73.5</v>
      </c>
      <c r="F1562" s="6" t="n">
        <v>38560</v>
      </c>
      <c r="G1562" s="0" t="n">
        <v>28</v>
      </c>
      <c r="H1562" s="1" t="n">
        <f aca="false">+(G1562-25)/10</f>
        <v>0.3</v>
      </c>
      <c r="I1562" s="1" t="n">
        <f aca="false">1-0.203462*(H1562)+0.038233*(H1562)^2-0.005554*(H1562)^3</f>
        <v>0.942252412</v>
      </c>
      <c r="J1562" s="1" t="n">
        <f aca="false">+E1562*I1562</f>
        <v>69.255552282</v>
      </c>
      <c r="K1562" s="0" t="n">
        <v>0.074</v>
      </c>
      <c r="L1562" s="2" t="n">
        <f aca="false">0.0877*J1562-1.8303</f>
        <v>4.2434119351314</v>
      </c>
      <c r="M1562" s="3" t="n">
        <f aca="false">(J1562-2.28*K1562-3.44*K1562^2)*0.08</f>
        <v>5.52543958736</v>
      </c>
      <c r="N1562" s="4" t="n">
        <f aca="false">0.45+7.23*(J1562/100)^1.78+19.54*K1562-34.06*(J1562/100)*K1562</f>
        <v>3.91006590450764</v>
      </c>
    </row>
    <row r="1563" customFormat="false" ht="12.75" hidden="false" customHeight="false" outlineLevel="0" collapsed="false">
      <c r="A1563" s="0" t="s">
        <v>1452</v>
      </c>
      <c r="B1563" s="5" t="n">
        <v>611102.477</v>
      </c>
      <c r="C1563" s="5" t="n">
        <v>4208258.355</v>
      </c>
      <c r="D1563" s="5" t="n">
        <v>72</v>
      </c>
      <c r="E1563" s="5" t="n">
        <v>84.3</v>
      </c>
      <c r="F1563" s="6" t="n">
        <v>38560</v>
      </c>
      <c r="G1563" s="0" t="n">
        <v>28</v>
      </c>
      <c r="H1563" s="1" t="n">
        <f aca="false">+(G1563-25)/10</f>
        <v>0.3</v>
      </c>
      <c r="I1563" s="1" t="n">
        <f aca="false">1-0.203462*(H1563)+0.038233*(H1563)^2-0.005554*(H1563)^3</f>
        <v>0.942252412</v>
      </c>
      <c r="J1563" s="1" t="n">
        <f aca="false">+E1563*I1563</f>
        <v>79.4318783316</v>
      </c>
      <c r="K1563" s="0" t="n">
        <v>0.074</v>
      </c>
      <c r="L1563" s="2" t="n">
        <f aca="false">0.0877*J1563-1.8303</f>
        <v>5.13587572968132</v>
      </c>
      <c r="M1563" s="3" t="n">
        <f aca="false">(J1563-2.28*K1563-3.44*K1563^2)*0.08</f>
        <v>6.339545671328</v>
      </c>
      <c r="N1563" s="4" t="n">
        <f aca="false">0.45+7.23*(J1563/100)^1.78+19.54*K1563-34.06*(J1563/100)*K1563</f>
        <v>4.69268792755761</v>
      </c>
    </row>
    <row r="1564" customFormat="false" ht="12.75" hidden="false" customHeight="false" outlineLevel="0" collapsed="false">
      <c r="A1564" s="0" t="s">
        <v>1453</v>
      </c>
      <c r="B1564" s="5" t="n">
        <v>611063.531</v>
      </c>
      <c r="C1564" s="5" t="n">
        <v>4208257.286</v>
      </c>
      <c r="D1564" s="5" t="n">
        <v>65</v>
      </c>
      <c r="E1564" s="5" t="n">
        <v>81.3</v>
      </c>
      <c r="F1564" s="6" t="n">
        <v>38560</v>
      </c>
      <c r="G1564" s="0" t="n">
        <v>28</v>
      </c>
      <c r="H1564" s="1" t="n">
        <f aca="false">+(G1564-25)/10</f>
        <v>0.3</v>
      </c>
      <c r="I1564" s="1" t="n">
        <f aca="false">1-0.203462*(H1564)+0.038233*(H1564)^2-0.005554*(H1564)^3</f>
        <v>0.942252412</v>
      </c>
      <c r="J1564" s="1" t="n">
        <f aca="false">+E1564*I1564</f>
        <v>76.6051210956</v>
      </c>
      <c r="K1564" s="0" t="n">
        <v>0.074</v>
      </c>
      <c r="L1564" s="2" t="n">
        <f aca="false">0.0877*J1564-1.8303</f>
        <v>4.88796912008412</v>
      </c>
      <c r="M1564" s="3" t="n">
        <f aca="false">(J1564-2.28*K1564-3.44*K1564^2)*0.08</f>
        <v>6.113405092448</v>
      </c>
      <c r="N1564" s="4" t="n">
        <f aca="false">0.45+7.23*(J1564/100)^1.78+19.54*K1564-34.06*(J1564/100)*K1564</f>
        <v>4.46418625742476</v>
      </c>
    </row>
    <row r="1565" customFormat="false" ht="12.75" hidden="false" customHeight="false" outlineLevel="0" collapsed="false">
      <c r="A1565" s="0" t="s">
        <v>1454</v>
      </c>
      <c r="B1565" s="5" t="n">
        <v>611031.782</v>
      </c>
      <c r="C1565" s="5" t="n">
        <v>4208257.394</v>
      </c>
      <c r="D1565" s="5" t="n">
        <v>53.2</v>
      </c>
      <c r="E1565" s="5" t="n">
        <v>74.4</v>
      </c>
      <c r="F1565" s="6" t="n">
        <v>38560</v>
      </c>
      <c r="G1565" s="0" t="n">
        <v>28</v>
      </c>
      <c r="H1565" s="1" t="n">
        <f aca="false">+(G1565-25)/10</f>
        <v>0.3</v>
      </c>
      <c r="I1565" s="1" t="n">
        <f aca="false">1-0.203462*(H1565)+0.038233*(H1565)^2-0.005554*(H1565)^3</f>
        <v>0.942252412</v>
      </c>
      <c r="J1565" s="1" t="n">
        <f aca="false">+E1565*I1565</f>
        <v>70.1035794528</v>
      </c>
      <c r="K1565" s="0" t="n">
        <v>0.074</v>
      </c>
      <c r="L1565" s="2" t="n">
        <f aca="false">0.0877*J1565-1.8303</f>
        <v>4.31778391801056</v>
      </c>
      <c r="M1565" s="3" t="n">
        <f aca="false">(J1565-2.28*K1565-3.44*K1565^2)*0.08</f>
        <v>5.593281761024</v>
      </c>
      <c r="N1565" s="4" t="n">
        <f aca="false">0.45+7.23*(J1565/100)^1.78+19.54*K1565-34.06*(J1565/100)*K1565</f>
        <v>3.97102790414896</v>
      </c>
    </row>
    <row r="1566" customFormat="false" ht="12.75" hidden="false" customHeight="false" outlineLevel="0" collapsed="false">
      <c r="A1566" s="0" t="s">
        <v>1455</v>
      </c>
      <c r="B1566" s="5" t="n">
        <v>611001.402</v>
      </c>
      <c r="C1566" s="5" t="n">
        <v>4208257.948</v>
      </c>
      <c r="D1566" s="5" t="n">
        <v>44.4</v>
      </c>
      <c r="E1566" s="5" t="n">
        <v>57.1</v>
      </c>
      <c r="F1566" s="6" t="n">
        <v>38560</v>
      </c>
      <c r="G1566" s="0" t="n">
        <v>28</v>
      </c>
      <c r="H1566" s="1" t="n">
        <f aca="false">+(G1566-25)/10</f>
        <v>0.3</v>
      </c>
      <c r="I1566" s="1" t="n">
        <f aca="false">1-0.203462*(H1566)+0.038233*(H1566)^2-0.005554*(H1566)^3</f>
        <v>0.942252412</v>
      </c>
      <c r="J1566" s="1" t="n">
        <f aca="false">+E1566*I1566</f>
        <v>53.8026127252</v>
      </c>
      <c r="K1566" s="0" t="n">
        <v>0.074</v>
      </c>
      <c r="L1566" s="2" t="n">
        <f aca="false">0.0877*J1566-1.8303</f>
        <v>2.88818913600004</v>
      </c>
      <c r="M1566" s="3" t="n">
        <f aca="false">(J1566-2.28*K1566-3.44*K1566^2)*0.08</f>
        <v>4.289204422816</v>
      </c>
      <c r="N1566" s="4" t="n">
        <f aca="false">0.45+7.23*(J1566/100)^1.78+19.54*K1566-34.06*(J1566/100)*K1566</f>
        <v>2.93855519660008</v>
      </c>
    </row>
    <row r="1567" customFormat="false" ht="12.75" hidden="false" customHeight="false" outlineLevel="0" collapsed="false">
      <c r="A1567" s="0" t="s">
        <v>1456</v>
      </c>
      <c r="B1567" s="5" t="n">
        <v>610971.317</v>
      </c>
      <c r="C1567" s="5" t="n">
        <v>4208251.958</v>
      </c>
      <c r="D1567" s="5" t="n">
        <v>40.8</v>
      </c>
      <c r="E1567" s="5" t="n">
        <v>53.5</v>
      </c>
      <c r="F1567" s="6" t="n">
        <v>38560</v>
      </c>
      <c r="G1567" s="0" t="n">
        <v>28</v>
      </c>
      <c r="H1567" s="1" t="n">
        <f aca="false">+(G1567-25)/10</f>
        <v>0.3</v>
      </c>
      <c r="I1567" s="1" t="n">
        <f aca="false">1-0.203462*(H1567)+0.038233*(H1567)^2-0.005554*(H1567)^3</f>
        <v>0.942252412</v>
      </c>
      <c r="J1567" s="1" t="n">
        <f aca="false">+E1567*I1567</f>
        <v>50.410504042</v>
      </c>
      <c r="K1567" s="0" t="n">
        <v>0.074</v>
      </c>
      <c r="L1567" s="2" t="n">
        <f aca="false">0.0877*J1567-1.8303</f>
        <v>2.5907012044834</v>
      </c>
      <c r="M1567" s="3" t="n">
        <f aca="false">(J1567-2.28*K1567-3.44*K1567^2)*0.08</f>
        <v>4.01783572816</v>
      </c>
      <c r="N1567" s="4" t="n">
        <f aca="false">0.45+7.23*(J1567/100)^1.78+19.54*K1567-34.06*(J1567/100)*K1567</f>
        <v>2.76151399367275</v>
      </c>
    </row>
    <row r="1568" customFormat="false" ht="12.75" hidden="false" customHeight="false" outlineLevel="0" collapsed="false">
      <c r="A1568" s="0" t="s">
        <v>1457</v>
      </c>
      <c r="B1568" s="5" t="n">
        <v>610952.901</v>
      </c>
      <c r="C1568" s="5" t="n">
        <v>4208257.605</v>
      </c>
      <c r="D1568" s="5" t="n">
        <v>47.5</v>
      </c>
      <c r="E1568" s="5" t="n">
        <v>63.1</v>
      </c>
      <c r="F1568" s="6" t="n">
        <v>38560</v>
      </c>
      <c r="G1568" s="0" t="n">
        <v>28</v>
      </c>
      <c r="H1568" s="1" t="n">
        <f aca="false">+(G1568-25)/10</f>
        <v>0.3</v>
      </c>
      <c r="I1568" s="1" t="n">
        <f aca="false">1-0.203462*(H1568)+0.038233*(H1568)^2-0.005554*(H1568)^3</f>
        <v>0.942252412</v>
      </c>
      <c r="J1568" s="1" t="n">
        <f aca="false">+E1568*I1568</f>
        <v>59.4561271972</v>
      </c>
      <c r="K1568" s="0" t="n">
        <v>0.074</v>
      </c>
      <c r="L1568" s="2" t="n">
        <f aca="false">0.0877*J1568-1.8303</f>
        <v>3.38400235519444</v>
      </c>
      <c r="M1568" s="3" t="n">
        <f aca="false">(J1568-2.28*K1568-3.44*K1568^2)*0.08</f>
        <v>4.741485580576</v>
      </c>
      <c r="N1568" s="4" t="n">
        <f aca="false">0.45+7.23*(J1568/100)^1.78+19.54*K1568-34.06*(J1568/100)*K1568</f>
        <v>3.26295586808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5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2.1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125</v>
      </c>
      <c r="B2" s="5" t="n">
        <v>618658.566</v>
      </c>
      <c r="C2" s="5" t="n">
        <v>4213768.904</v>
      </c>
      <c r="D2" s="0" t="n">
        <v>33.5</v>
      </c>
      <c r="E2" s="5" t="n">
        <v>31</v>
      </c>
      <c r="F2" s="6" t="n">
        <v>38561</v>
      </c>
      <c r="G2" s="0" t="n">
        <v>28.5</v>
      </c>
      <c r="H2" s="1" t="n">
        <f aca="false">+(G2-25)/10</f>
        <v>0.35</v>
      </c>
      <c r="I2" s="1" t="n">
        <f aca="false">1-0.203462*(H2)+0.038233*(H2)^2-0.005554*(H2)^3</f>
        <v>0.93323371475</v>
      </c>
      <c r="J2" s="1" t="n">
        <f aca="false">+E2*I2</f>
        <v>28.93024515725</v>
      </c>
      <c r="K2" s="0" t="n">
        <v>0.1</v>
      </c>
      <c r="L2" s="2" t="n">
        <f aca="false">0.0877*J2-1.8303</f>
        <v>0.706882500290825</v>
      </c>
      <c r="M2" s="3" t="n">
        <f aca="false">(J2-2.28*K2-3.44*K2^2)*0.08</f>
        <v>2.29342761258</v>
      </c>
      <c r="N2" s="4" t="n">
        <f aca="false">0.45+7.23*(J2/100)^1.78+19.54*K2-34.06*(J2/100)*K2</f>
        <v>2.21359545317826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126</v>
      </c>
      <c r="B3" s="5" t="n">
        <v>618659.966</v>
      </c>
      <c r="C3" s="5" t="n">
        <v>4213791.446</v>
      </c>
      <c r="D3" s="0" t="n">
        <v>38.1</v>
      </c>
      <c r="E3" s="5" t="n">
        <v>42</v>
      </c>
      <c r="F3" s="6" t="n">
        <v>38561</v>
      </c>
      <c r="G3" s="0" t="n">
        <v>28.5</v>
      </c>
      <c r="H3" s="1" t="n">
        <f aca="false">+(G3-25)/10</f>
        <v>0.35</v>
      </c>
      <c r="I3" s="1" t="n">
        <f aca="false">1-0.203462*(H3)+0.038233*(H3)^2-0.005554*(H3)^3</f>
        <v>0.93323371475</v>
      </c>
      <c r="J3" s="1" t="n">
        <f aca="false">+E3*I3</f>
        <v>39.1958160195</v>
      </c>
      <c r="K3" s="0" t="n">
        <v>0.1</v>
      </c>
      <c r="L3" s="2" t="n">
        <f aca="false">0.0877*J3-1.8303</f>
        <v>1.60717306491015</v>
      </c>
      <c r="M3" s="3" t="n">
        <f aca="false">(J3-2.28*K3-3.44*K3^2)*0.08</f>
        <v>3.11467328156</v>
      </c>
      <c r="N3" s="4" t="n">
        <f aca="false">0.45+7.23*(J3/100)^1.78+19.54*K3-34.06*(J3/100)*K3</f>
        <v>2.43390354330783</v>
      </c>
      <c r="P3" s="10" t="n">
        <f aca="false">COUNT(N:N)</f>
        <v>464</v>
      </c>
      <c r="Q3" s="11" t="n">
        <f aca="false">AVERAGE(N:N)</f>
        <v>2.32179538398093</v>
      </c>
      <c r="R3" s="11" t="n">
        <f aca="false">MAX(N:N)</f>
        <v>6.5740839493241</v>
      </c>
      <c r="S3" s="11" t="n">
        <f aca="false">MIN(N:N)</f>
        <v>2.13249772598422</v>
      </c>
      <c r="T3" s="12" t="n">
        <f aca="false">STDEV(N:N)</f>
        <v>0.323064518867553</v>
      </c>
    </row>
    <row r="4" customFormat="false" ht="12.75" hidden="false" customHeight="false" outlineLevel="0" collapsed="false">
      <c r="A4" s="0" t="s">
        <v>127</v>
      </c>
      <c r="B4" s="5" t="n">
        <v>618659.646</v>
      </c>
      <c r="C4" s="5" t="n">
        <v>4213812.949</v>
      </c>
      <c r="D4" s="0" t="n">
        <v>43.2</v>
      </c>
      <c r="E4" s="5" t="n">
        <v>46.4</v>
      </c>
      <c r="F4" s="6" t="n">
        <v>38561</v>
      </c>
      <c r="G4" s="0" t="n">
        <v>28.5</v>
      </c>
      <c r="H4" s="1" t="n">
        <f aca="false">+(G4-25)/10</f>
        <v>0.35</v>
      </c>
      <c r="I4" s="1" t="n">
        <f aca="false">1-0.203462*(H4)+0.038233*(H4)^2-0.005554*(H4)^3</f>
        <v>0.93323371475</v>
      </c>
      <c r="J4" s="1" t="n">
        <f aca="false">+E4*I4</f>
        <v>43.3020443644</v>
      </c>
      <c r="K4" s="0" t="n">
        <v>0.1</v>
      </c>
      <c r="L4" s="2" t="n">
        <f aca="false">0.0877*J4-1.8303</f>
        <v>1.96728929075788</v>
      </c>
      <c r="M4" s="3" t="n">
        <f aca="false">(J4-2.28*K4-3.44*K4^2)*0.08</f>
        <v>3.443171549152</v>
      </c>
      <c r="N4" s="4" t="n">
        <f aca="false">0.45+7.23*(J4/100)^1.78+19.54*K4-34.06*(J4/100)*K4</f>
        <v>2.55889085257966</v>
      </c>
    </row>
    <row r="5" customFormat="false" ht="12.75" hidden="false" customHeight="false" outlineLevel="0" collapsed="false">
      <c r="A5" s="0" t="s">
        <v>128</v>
      </c>
      <c r="B5" s="5" t="n">
        <v>618659.051</v>
      </c>
      <c r="C5" s="5" t="n">
        <v>4213835.136</v>
      </c>
      <c r="D5" s="0" t="n">
        <v>44.9</v>
      </c>
      <c r="E5" s="5" t="n">
        <v>47.8</v>
      </c>
      <c r="F5" s="6" t="n">
        <v>38561</v>
      </c>
      <c r="G5" s="0" t="n">
        <v>28.5</v>
      </c>
      <c r="H5" s="1" t="n">
        <f aca="false">+(G5-25)/10</f>
        <v>0.35</v>
      </c>
      <c r="I5" s="1" t="n">
        <f aca="false">1-0.203462*(H5)+0.038233*(H5)^2-0.005554*(H5)^3</f>
        <v>0.93323371475</v>
      </c>
      <c r="J5" s="1" t="n">
        <f aca="false">+E5*I5</f>
        <v>44.60857156505</v>
      </c>
      <c r="K5" s="0" t="n">
        <v>0.1</v>
      </c>
      <c r="L5" s="2" t="n">
        <f aca="false">0.0877*J5-1.8303</f>
        <v>2.08187172625489</v>
      </c>
      <c r="M5" s="3" t="n">
        <f aca="false">(J5-2.28*K5-3.44*K5^2)*0.08</f>
        <v>3.547693725204</v>
      </c>
      <c r="N5" s="4" t="n">
        <f aca="false">0.45+7.23*(J5/100)^1.78+19.54*K5-34.06*(J5/100)*K5</f>
        <v>2.60294752618293</v>
      </c>
    </row>
    <row r="6" customFormat="false" ht="12.75" hidden="false" customHeight="false" outlineLevel="0" collapsed="false">
      <c r="A6" s="0" t="s">
        <v>129</v>
      </c>
      <c r="B6" s="5" t="n">
        <v>618661.693</v>
      </c>
      <c r="C6" s="5" t="n">
        <v>4213855.687</v>
      </c>
      <c r="D6" s="0" t="n">
        <v>43.2</v>
      </c>
      <c r="E6" s="5" t="n">
        <v>45.6</v>
      </c>
      <c r="F6" s="6" t="n">
        <v>38561</v>
      </c>
      <c r="G6" s="0" t="n">
        <v>28.5</v>
      </c>
      <c r="H6" s="1" t="n">
        <f aca="false">+(G6-25)/10</f>
        <v>0.35</v>
      </c>
      <c r="I6" s="1" t="n">
        <f aca="false">1-0.203462*(H6)+0.038233*(H6)^2-0.005554*(H6)^3</f>
        <v>0.93323371475</v>
      </c>
      <c r="J6" s="1" t="n">
        <f aca="false">+E6*I6</f>
        <v>42.5554573926</v>
      </c>
      <c r="K6" s="0" t="n">
        <v>0.1</v>
      </c>
      <c r="L6" s="2" t="n">
        <f aca="false">0.0877*J6-1.8303</f>
        <v>1.90181361333102</v>
      </c>
      <c r="M6" s="3" t="n">
        <f aca="false">(J6-2.28*K6-3.44*K6^2)*0.08</f>
        <v>3.383444591408</v>
      </c>
      <c r="N6" s="4" t="n">
        <f aca="false">0.45+7.23*(J6/100)^1.78+19.54*K6-34.06*(J6/100)*K6</f>
        <v>2.53463962581065</v>
      </c>
    </row>
    <row r="7" customFormat="false" ht="12.75" hidden="false" customHeight="false" outlineLevel="0" collapsed="false">
      <c r="A7" s="0" t="s">
        <v>130</v>
      </c>
      <c r="B7" s="5" t="n">
        <v>618660.567</v>
      </c>
      <c r="C7" s="5" t="n">
        <v>4213879.029</v>
      </c>
      <c r="D7" s="0" t="n">
        <v>51.7</v>
      </c>
      <c r="E7" s="5" t="n">
        <v>50.6</v>
      </c>
      <c r="F7" s="6" t="n">
        <v>38561</v>
      </c>
      <c r="G7" s="0" t="n">
        <v>28.5</v>
      </c>
      <c r="H7" s="1" t="n">
        <f aca="false">+(G7-25)/10</f>
        <v>0.35</v>
      </c>
      <c r="I7" s="1" t="n">
        <f aca="false">1-0.203462*(H7)+0.038233*(H7)^2-0.005554*(H7)^3</f>
        <v>0.93323371475</v>
      </c>
      <c r="J7" s="1" t="n">
        <f aca="false">+E7*I7</f>
        <v>47.22162596635</v>
      </c>
      <c r="K7" s="0" t="n">
        <v>0.1</v>
      </c>
      <c r="L7" s="2" t="n">
        <f aca="false">0.0877*J7-1.8303</f>
        <v>2.3110365972489</v>
      </c>
      <c r="M7" s="3" t="n">
        <f aca="false">(J7-2.28*K7-3.44*K7^2)*0.08</f>
        <v>3.756738077308</v>
      </c>
      <c r="N7" s="4" t="n">
        <f aca="false">0.45+7.23*(J7/100)^1.78+19.54*K7-34.06*(J7/100)*K7</f>
        <v>2.69718761786438</v>
      </c>
    </row>
    <row r="8" customFormat="false" ht="12.75" hidden="false" customHeight="false" outlineLevel="0" collapsed="false">
      <c r="A8" s="0" t="s">
        <v>131</v>
      </c>
      <c r="B8" s="5" t="n">
        <v>618658.772</v>
      </c>
      <c r="C8" s="5" t="n">
        <v>4213900.25</v>
      </c>
      <c r="D8" s="0" t="n">
        <v>48.4</v>
      </c>
      <c r="E8" s="5" t="n">
        <v>48</v>
      </c>
      <c r="F8" s="6" t="n">
        <v>38561</v>
      </c>
      <c r="G8" s="0" t="n">
        <v>28.5</v>
      </c>
      <c r="H8" s="1" t="n">
        <f aca="false">+(G8-25)/10</f>
        <v>0.35</v>
      </c>
      <c r="I8" s="1" t="n">
        <f aca="false">1-0.203462*(H8)+0.038233*(H8)^2-0.005554*(H8)^3</f>
        <v>0.93323371475</v>
      </c>
      <c r="J8" s="1" t="n">
        <f aca="false">+E8*I8</f>
        <v>44.795218308</v>
      </c>
      <c r="K8" s="0" t="n">
        <v>0.1</v>
      </c>
      <c r="L8" s="2" t="n">
        <f aca="false">0.0877*J8-1.8303</f>
        <v>2.0982406456116</v>
      </c>
      <c r="M8" s="3" t="n">
        <f aca="false">(J8-2.28*K8-3.44*K8^2)*0.08</f>
        <v>3.56262546464</v>
      </c>
      <c r="N8" s="4" t="n">
        <f aca="false">0.45+7.23*(J8/100)^1.78+19.54*K8-34.06*(J8/100)*K8</f>
        <v>2.60940871065838</v>
      </c>
    </row>
    <row r="9" customFormat="false" ht="12.75" hidden="false" customHeight="false" outlineLevel="0" collapsed="false">
      <c r="A9" s="0" t="s">
        <v>132</v>
      </c>
      <c r="B9" s="5" t="n">
        <v>618661.393</v>
      </c>
      <c r="C9" s="5" t="n">
        <v>4213923.303</v>
      </c>
      <c r="D9" s="0" t="n">
        <v>43.2</v>
      </c>
      <c r="E9" s="5" t="n">
        <v>46.9</v>
      </c>
      <c r="F9" s="6" t="n">
        <v>38561</v>
      </c>
      <c r="G9" s="0" t="n">
        <v>28.5</v>
      </c>
      <c r="H9" s="1" t="n">
        <f aca="false">+(G9-25)/10</f>
        <v>0.35</v>
      </c>
      <c r="I9" s="1" t="n">
        <f aca="false">1-0.203462*(H9)+0.038233*(H9)^2-0.005554*(H9)^3</f>
        <v>0.93323371475</v>
      </c>
      <c r="J9" s="1" t="n">
        <f aca="false">+E9*I9</f>
        <v>43.768661221775</v>
      </c>
      <c r="K9" s="0" t="n">
        <v>0.1</v>
      </c>
      <c r="L9" s="2" t="n">
        <f aca="false">0.0877*J9-1.8303</f>
        <v>2.00821158914967</v>
      </c>
      <c r="M9" s="3" t="n">
        <f aca="false">(J9-2.28*K9-3.44*K9^2)*0.08</f>
        <v>3.480500897742</v>
      </c>
      <c r="N9" s="4" t="n">
        <f aca="false">0.45+7.23*(J9/100)^1.78+19.54*K9-34.06*(J9/100)*K9</f>
        <v>2.57438960736532</v>
      </c>
    </row>
    <row r="10" customFormat="false" ht="12.75" hidden="false" customHeight="false" outlineLevel="0" collapsed="false">
      <c r="A10" s="0" t="s">
        <v>133</v>
      </c>
      <c r="B10" s="5" t="n">
        <v>618663.132</v>
      </c>
      <c r="C10" s="5" t="n">
        <v>4213944.287</v>
      </c>
      <c r="D10" s="0" t="n">
        <v>41.8</v>
      </c>
      <c r="E10" s="5" t="n">
        <v>51.6</v>
      </c>
      <c r="F10" s="6" t="n">
        <v>38561</v>
      </c>
      <c r="G10" s="0" t="n">
        <v>28.5</v>
      </c>
      <c r="H10" s="1" t="n">
        <f aca="false">+(G10-25)/10</f>
        <v>0.35</v>
      </c>
      <c r="I10" s="1" t="n">
        <f aca="false">1-0.203462*(H10)+0.038233*(H10)^2-0.005554*(H10)^3</f>
        <v>0.93323371475</v>
      </c>
      <c r="J10" s="1" t="n">
        <f aca="false">+E10*I10</f>
        <v>48.1548596811</v>
      </c>
      <c r="K10" s="0" t="n">
        <v>0.1</v>
      </c>
      <c r="L10" s="2" t="n">
        <f aca="false">0.0877*J10-1.8303</f>
        <v>2.39288119403247</v>
      </c>
      <c r="M10" s="3" t="n">
        <f aca="false">(J10-2.28*K10-3.44*K10^2)*0.08</f>
        <v>3.831396774488</v>
      </c>
      <c r="N10" s="4" t="n">
        <f aca="false">0.45+7.23*(J10/100)^1.78+19.54*K10-34.06*(J10/100)*K10</f>
        <v>2.73280919924791</v>
      </c>
    </row>
    <row r="11" customFormat="false" ht="12.75" hidden="false" customHeight="false" outlineLevel="0" collapsed="false">
      <c r="A11" s="0" t="s">
        <v>134</v>
      </c>
      <c r="B11" s="5" t="n">
        <v>618663.086</v>
      </c>
      <c r="C11" s="5" t="n">
        <v>4213967.171</v>
      </c>
      <c r="D11" s="0" t="n">
        <v>45.8</v>
      </c>
      <c r="E11" s="5" t="n">
        <v>51.4</v>
      </c>
      <c r="F11" s="6" t="n">
        <v>38561</v>
      </c>
      <c r="G11" s="0" t="n">
        <v>28.5</v>
      </c>
      <c r="H11" s="1" t="n">
        <f aca="false">+(G11-25)/10</f>
        <v>0.35</v>
      </c>
      <c r="I11" s="1" t="n">
        <f aca="false">1-0.203462*(H11)+0.038233*(H11)^2-0.005554*(H11)^3</f>
        <v>0.93323371475</v>
      </c>
      <c r="J11" s="1" t="n">
        <f aca="false">+E11*I11</f>
        <v>47.96821293815</v>
      </c>
      <c r="K11" s="0" t="n">
        <v>0.1</v>
      </c>
      <c r="L11" s="2" t="n">
        <f aca="false">0.0877*J11-1.8303</f>
        <v>2.37651227467576</v>
      </c>
      <c r="M11" s="3" t="n">
        <f aca="false">(J11-2.28*K11-3.44*K11^2)*0.08</f>
        <v>3.816465035052</v>
      </c>
      <c r="N11" s="4" t="n">
        <f aca="false">0.45+7.23*(J11/100)^1.78+19.54*K11-34.06*(J11/100)*K11</f>
        <v>2.72560260425918</v>
      </c>
    </row>
    <row r="12" customFormat="false" ht="12.75" hidden="false" customHeight="false" outlineLevel="0" collapsed="false">
      <c r="A12" s="0" t="s">
        <v>135</v>
      </c>
      <c r="B12" s="5" t="n">
        <v>618664.937</v>
      </c>
      <c r="C12" s="5" t="n">
        <v>4213990.547</v>
      </c>
      <c r="D12" s="0" t="n">
        <v>51.8</v>
      </c>
      <c r="E12" s="5" t="n">
        <v>58.1</v>
      </c>
      <c r="F12" s="6" t="n">
        <v>38561</v>
      </c>
      <c r="G12" s="0" t="n">
        <v>28.5</v>
      </c>
      <c r="H12" s="1" t="n">
        <f aca="false">+(G12-25)/10</f>
        <v>0.35</v>
      </c>
      <c r="I12" s="1" t="n">
        <f aca="false">1-0.203462*(H12)+0.038233*(H12)^2-0.005554*(H12)^3</f>
        <v>0.93323371475</v>
      </c>
      <c r="J12" s="1" t="n">
        <f aca="false">+E12*I12</f>
        <v>54.220878826975</v>
      </c>
      <c r="K12" s="0" t="n">
        <v>0.1</v>
      </c>
      <c r="L12" s="2" t="n">
        <f aca="false">0.0877*J12-1.8303</f>
        <v>2.92487107312571</v>
      </c>
      <c r="M12" s="3" t="n">
        <f aca="false">(J12-2.28*K12-3.44*K12^2)*0.08</f>
        <v>4.316678306158</v>
      </c>
      <c r="N12" s="4" t="n">
        <f aca="false">0.45+7.23*(J12/100)^1.78+19.54*K12-34.06*(J12/100)*K12</f>
        <v>2.98918753312005</v>
      </c>
    </row>
    <row r="13" customFormat="false" ht="12.75" hidden="false" customHeight="false" outlineLevel="0" collapsed="false">
      <c r="A13" s="0" t="s">
        <v>136</v>
      </c>
      <c r="B13" s="5" t="n">
        <v>618665.331</v>
      </c>
      <c r="C13" s="5" t="n">
        <v>4214012.47</v>
      </c>
      <c r="D13" s="0" t="n">
        <v>56.2</v>
      </c>
      <c r="E13" s="5" t="n">
        <v>61.5</v>
      </c>
      <c r="F13" s="6" t="n">
        <v>38561</v>
      </c>
      <c r="G13" s="0" t="n">
        <v>28.5</v>
      </c>
      <c r="H13" s="1" t="n">
        <f aca="false">+(G13-25)/10</f>
        <v>0.35</v>
      </c>
      <c r="I13" s="1" t="n">
        <f aca="false">1-0.203462*(H13)+0.038233*(H13)^2-0.005554*(H13)^3</f>
        <v>0.93323371475</v>
      </c>
      <c r="J13" s="1" t="n">
        <f aca="false">+E13*I13</f>
        <v>57.393873457125</v>
      </c>
      <c r="K13" s="0" t="n">
        <v>0.1</v>
      </c>
      <c r="L13" s="2" t="n">
        <f aca="false">0.0877*J13-1.8303</f>
        <v>3.20314270218986</v>
      </c>
      <c r="M13" s="3" t="n">
        <f aca="false">(J13-2.28*K13-3.44*K13^2)*0.08</f>
        <v>4.57051787657</v>
      </c>
      <c r="N13" s="4" t="n">
        <f aca="false">0.45+7.23*(J13/100)^1.78+19.54*K13-34.06*(J13/100)*K13</f>
        <v>3.14019722132892</v>
      </c>
    </row>
    <row r="14" customFormat="false" ht="12.75" hidden="false" customHeight="false" outlineLevel="0" collapsed="false">
      <c r="A14" s="0" t="s">
        <v>137</v>
      </c>
      <c r="B14" s="5" t="n">
        <v>618662.683</v>
      </c>
      <c r="C14" s="5" t="n">
        <v>4214034.218</v>
      </c>
      <c r="D14" s="0" t="n">
        <v>25.2</v>
      </c>
      <c r="E14" s="5" t="n">
        <v>28.2</v>
      </c>
      <c r="F14" s="6" t="n">
        <v>38561</v>
      </c>
      <c r="G14" s="0" t="n">
        <v>28.5</v>
      </c>
      <c r="H14" s="1" t="n">
        <f aca="false">+(G14-25)/10</f>
        <v>0.35</v>
      </c>
      <c r="I14" s="1" t="n">
        <f aca="false">1-0.203462*(H14)+0.038233*(H14)^2-0.005554*(H14)^3</f>
        <v>0.93323371475</v>
      </c>
      <c r="J14" s="1" t="n">
        <f aca="false">+E14*I14</f>
        <v>26.31719075595</v>
      </c>
      <c r="K14" s="0" t="n">
        <v>0.1</v>
      </c>
      <c r="L14" s="2" t="n">
        <f aca="false">0.0877*J14-1.8303</f>
        <v>0.477717629296815</v>
      </c>
      <c r="M14" s="3" t="n">
        <f aca="false">(J14-2.28*K14-3.44*K14^2)*0.08</f>
        <v>2.084383260476</v>
      </c>
      <c r="N14" s="4" t="n">
        <f aca="false">0.45+7.23*(J14/100)^1.78+19.54*K14-34.06*(J14/100)*K14</f>
        <v>2.17931994869381</v>
      </c>
    </row>
    <row r="15" customFormat="false" ht="12.75" hidden="false" customHeight="false" outlineLevel="0" collapsed="false">
      <c r="A15" s="0" t="s">
        <v>138</v>
      </c>
      <c r="B15" s="5" t="n">
        <v>618704.256</v>
      </c>
      <c r="C15" s="5" t="n">
        <v>4214031.875</v>
      </c>
      <c r="D15" s="0" t="n">
        <v>23.5</v>
      </c>
      <c r="E15" s="5" t="n">
        <v>23.1</v>
      </c>
      <c r="F15" s="6" t="n">
        <v>38561</v>
      </c>
      <c r="G15" s="0" t="n">
        <v>28.5</v>
      </c>
      <c r="H15" s="1" t="n">
        <f aca="false">+(G15-25)/10</f>
        <v>0.35</v>
      </c>
      <c r="I15" s="1" t="n">
        <f aca="false">1-0.203462*(H15)+0.038233*(H15)^2-0.005554*(H15)^3</f>
        <v>0.93323371475</v>
      </c>
      <c r="J15" s="1" t="n">
        <f aca="false">+E15*I15</f>
        <v>21.557698810725</v>
      </c>
      <c r="K15" s="0" t="n">
        <v>0.1</v>
      </c>
      <c r="L15" s="2" t="n">
        <f aca="false">0.0877*J15-1.8303</f>
        <v>0.0603101857005828</v>
      </c>
      <c r="M15" s="3" t="n">
        <f aca="false">(J15-2.28*K15-3.44*K15^2)*0.08</f>
        <v>1.703623904858</v>
      </c>
      <c r="N15" s="4" t="n">
        <f aca="false">0.45+7.23*(J15/100)^1.78+19.54*K15-34.06*(J15/100)*K15</f>
        <v>2.1406685020045</v>
      </c>
    </row>
    <row r="16" customFormat="false" ht="12.75" hidden="false" customHeight="false" outlineLevel="0" collapsed="false">
      <c r="A16" s="0" t="s">
        <v>139</v>
      </c>
      <c r="B16" s="5" t="n">
        <v>618704.094</v>
      </c>
      <c r="C16" s="5" t="n">
        <v>4214009.676</v>
      </c>
      <c r="D16" s="0" t="n">
        <v>42.2</v>
      </c>
      <c r="E16" s="5" t="n">
        <v>39.4</v>
      </c>
      <c r="F16" s="6" t="n">
        <v>38561</v>
      </c>
      <c r="G16" s="0" t="n">
        <v>28.5</v>
      </c>
      <c r="H16" s="1" t="n">
        <f aca="false">+(G16-25)/10</f>
        <v>0.35</v>
      </c>
      <c r="I16" s="1" t="n">
        <f aca="false">1-0.203462*(H16)+0.038233*(H16)^2-0.005554*(H16)^3</f>
        <v>0.93323371475</v>
      </c>
      <c r="J16" s="1" t="n">
        <f aca="false">+E16*I16</f>
        <v>36.76940836115</v>
      </c>
      <c r="K16" s="0" t="n">
        <v>0.1</v>
      </c>
      <c r="L16" s="2" t="n">
        <f aca="false">0.0877*J16-1.8303</f>
        <v>1.39437711327285</v>
      </c>
      <c r="M16" s="3" t="n">
        <f aca="false">(J16-2.28*K16-3.44*K16^2)*0.08</f>
        <v>2.920560668892</v>
      </c>
      <c r="N16" s="4" t="n">
        <f aca="false">0.45+7.23*(J16/100)^1.78+19.54*K16-34.06*(J16/100)*K16</f>
        <v>2.36979447055295</v>
      </c>
    </row>
    <row r="17" customFormat="false" ht="12.75" hidden="false" customHeight="false" outlineLevel="0" collapsed="false">
      <c r="A17" s="0" t="s">
        <v>140</v>
      </c>
      <c r="B17" s="5" t="n">
        <v>618703.496</v>
      </c>
      <c r="C17" s="5" t="n">
        <v>4213984.532</v>
      </c>
      <c r="D17" s="0" t="n">
        <v>44.3</v>
      </c>
      <c r="E17" s="5" t="n">
        <v>40.5</v>
      </c>
      <c r="F17" s="6" t="n">
        <v>38561</v>
      </c>
      <c r="G17" s="0" t="n">
        <v>28.5</v>
      </c>
      <c r="H17" s="1" t="n">
        <f aca="false">+(G17-25)/10</f>
        <v>0.35</v>
      </c>
      <c r="I17" s="1" t="n">
        <f aca="false">1-0.203462*(H17)+0.038233*(H17)^2-0.005554*(H17)^3</f>
        <v>0.93323371475</v>
      </c>
      <c r="J17" s="1" t="n">
        <f aca="false">+E17*I17</f>
        <v>37.795965447375</v>
      </c>
      <c r="K17" s="0" t="n">
        <v>0.1</v>
      </c>
      <c r="L17" s="2" t="n">
        <f aca="false">0.0877*J17-1.8303</f>
        <v>1.48440616973479</v>
      </c>
      <c r="M17" s="3" t="n">
        <f aca="false">(J17-2.28*K17-3.44*K17^2)*0.08</f>
        <v>3.00268523579</v>
      </c>
      <c r="N17" s="4" t="n">
        <f aca="false">0.45+7.23*(J17/100)^1.78+19.54*K17-34.06*(J17/100)*K17</f>
        <v>2.39602475729603</v>
      </c>
    </row>
    <row r="18" customFormat="false" ht="12.75" hidden="false" customHeight="false" outlineLevel="0" collapsed="false">
      <c r="A18" s="0" t="s">
        <v>141</v>
      </c>
      <c r="B18" s="5" t="n">
        <v>618703.145</v>
      </c>
      <c r="C18" s="5" t="n">
        <v>4213961.698</v>
      </c>
      <c r="D18" s="0" t="n">
        <v>36.2</v>
      </c>
      <c r="E18" s="5" t="n">
        <v>43</v>
      </c>
      <c r="F18" s="6" t="n">
        <v>38561</v>
      </c>
      <c r="G18" s="0" t="n">
        <v>28.5</v>
      </c>
      <c r="H18" s="1" t="n">
        <f aca="false">+(G18-25)/10</f>
        <v>0.35</v>
      </c>
      <c r="I18" s="1" t="n">
        <f aca="false">1-0.203462*(H18)+0.038233*(H18)^2-0.005554*(H18)^3</f>
        <v>0.93323371475</v>
      </c>
      <c r="J18" s="1" t="n">
        <f aca="false">+E18*I18</f>
        <v>40.12904973425</v>
      </c>
      <c r="K18" s="0" t="n">
        <v>0.1</v>
      </c>
      <c r="L18" s="2" t="n">
        <f aca="false">0.0877*J18-1.8303</f>
        <v>1.68901766169373</v>
      </c>
      <c r="M18" s="3" t="n">
        <f aca="false">(J18-2.28*K18-3.44*K18^2)*0.08</f>
        <v>3.18933197874</v>
      </c>
      <c r="N18" s="4" t="n">
        <f aca="false">0.45+7.23*(J18/100)^1.78+19.54*K18-34.06*(J18/100)*K18</f>
        <v>2.46050013062257</v>
      </c>
    </row>
    <row r="19" customFormat="false" ht="12.75" hidden="false" customHeight="false" outlineLevel="0" collapsed="false">
      <c r="A19" s="0" t="s">
        <v>142</v>
      </c>
      <c r="B19" s="5" t="n">
        <v>618702.868</v>
      </c>
      <c r="C19" s="5" t="n">
        <v>4213940.308</v>
      </c>
      <c r="D19" s="0" t="n">
        <v>45.2</v>
      </c>
      <c r="E19" s="5" t="n">
        <v>45.9</v>
      </c>
      <c r="F19" s="6" t="n">
        <v>38561</v>
      </c>
      <c r="G19" s="0" t="n">
        <v>28.5</v>
      </c>
      <c r="H19" s="1" t="n">
        <f aca="false">+(G19-25)/10</f>
        <v>0.35</v>
      </c>
      <c r="I19" s="1" t="n">
        <f aca="false">1-0.203462*(H19)+0.038233*(H19)^2-0.005554*(H19)^3</f>
        <v>0.93323371475</v>
      </c>
      <c r="J19" s="1" t="n">
        <f aca="false">+E19*I19</f>
        <v>42.835427507025</v>
      </c>
      <c r="K19" s="0" t="n">
        <v>0.1</v>
      </c>
      <c r="L19" s="2" t="n">
        <f aca="false">0.0877*J19-1.8303</f>
        <v>1.92636699236609</v>
      </c>
      <c r="M19" s="3" t="n">
        <f aca="false">(J19-2.28*K19-3.44*K19^2)*0.08</f>
        <v>3.405842200562</v>
      </c>
      <c r="N19" s="4" t="n">
        <f aca="false">0.45+7.23*(J19/100)^1.78+19.54*K19-34.06*(J19/100)*K19</f>
        <v>2.54365484797928</v>
      </c>
    </row>
    <row r="20" customFormat="false" ht="12.75" hidden="false" customHeight="false" outlineLevel="0" collapsed="false">
      <c r="A20" s="0" t="s">
        <v>143</v>
      </c>
      <c r="B20" s="5" t="n">
        <v>618702.202</v>
      </c>
      <c r="C20" s="5" t="n">
        <v>4213918.846</v>
      </c>
      <c r="D20" s="0" t="n">
        <v>54.2</v>
      </c>
      <c r="E20" s="5" t="n">
        <v>55.2</v>
      </c>
      <c r="F20" s="6" t="n">
        <v>38561</v>
      </c>
      <c r="G20" s="0" t="n">
        <v>28.5</v>
      </c>
      <c r="H20" s="1" t="n">
        <f aca="false">+(G20-25)/10</f>
        <v>0.35</v>
      </c>
      <c r="I20" s="1" t="n">
        <f aca="false">1-0.203462*(H20)+0.038233*(H20)^2-0.005554*(H20)^3</f>
        <v>0.93323371475</v>
      </c>
      <c r="J20" s="1" t="n">
        <f aca="false">+E20*I20</f>
        <v>51.5145010542</v>
      </c>
      <c r="K20" s="0" t="n">
        <v>0.1</v>
      </c>
      <c r="L20" s="2" t="n">
        <f aca="false">0.0877*J20-1.8303</f>
        <v>2.68752174245334</v>
      </c>
      <c r="M20" s="3" t="n">
        <f aca="false">(J20-2.28*K20-3.44*K20^2)*0.08</f>
        <v>4.100168084336</v>
      </c>
      <c r="N20" s="4" t="n">
        <f aca="false">0.45+7.23*(J20/100)^1.78+19.54*K20-34.06*(J20/100)*K20</f>
        <v>2.86951745675795</v>
      </c>
    </row>
    <row r="21" customFormat="false" ht="12.75" hidden="false" customHeight="false" outlineLevel="0" collapsed="false">
      <c r="A21" s="0" t="s">
        <v>144</v>
      </c>
      <c r="B21" s="5" t="n">
        <v>618702.244</v>
      </c>
      <c r="C21" s="5" t="n">
        <v>4213894.762</v>
      </c>
      <c r="D21" s="0" t="n">
        <v>51.3</v>
      </c>
      <c r="E21" s="5" t="n">
        <v>51.6</v>
      </c>
      <c r="F21" s="6" t="n">
        <v>38561</v>
      </c>
      <c r="G21" s="0" t="n">
        <v>28.5</v>
      </c>
      <c r="H21" s="1" t="n">
        <f aca="false">+(G21-25)/10</f>
        <v>0.35</v>
      </c>
      <c r="I21" s="1" t="n">
        <f aca="false">1-0.203462*(H21)+0.038233*(H21)^2-0.005554*(H21)^3</f>
        <v>0.93323371475</v>
      </c>
      <c r="J21" s="1" t="n">
        <f aca="false">+E21*I21</f>
        <v>48.1548596811</v>
      </c>
      <c r="K21" s="0" t="n">
        <v>0.1</v>
      </c>
      <c r="L21" s="2" t="n">
        <f aca="false">0.0877*J21-1.8303</f>
        <v>2.39288119403247</v>
      </c>
      <c r="M21" s="3" t="n">
        <f aca="false">(J21-2.28*K21-3.44*K21^2)*0.08</f>
        <v>3.831396774488</v>
      </c>
      <c r="N21" s="4" t="n">
        <f aca="false">0.45+7.23*(J21/100)^1.78+19.54*K21-34.06*(J21/100)*K21</f>
        <v>2.73280919924791</v>
      </c>
    </row>
    <row r="22" customFormat="false" ht="12.75" hidden="false" customHeight="false" outlineLevel="0" collapsed="false">
      <c r="A22" s="0" t="s">
        <v>145</v>
      </c>
      <c r="B22" s="5" t="n">
        <v>618702.33</v>
      </c>
      <c r="C22" s="5" t="n">
        <v>4213872.205</v>
      </c>
      <c r="D22" s="0" t="n">
        <v>46.2</v>
      </c>
      <c r="E22" s="5" t="n">
        <v>49.5</v>
      </c>
      <c r="F22" s="6" t="n">
        <v>38561</v>
      </c>
      <c r="G22" s="0" t="n">
        <v>28.5</v>
      </c>
      <c r="H22" s="1" t="n">
        <f aca="false">+(G22-25)/10</f>
        <v>0.35</v>
      </c>
      <c r="I22" s="1" t="n">
        <f aca="false">1-0.203462*(H22)+0.038233*(H22)^2-0.005554*(H22)^3</f>
        <v>0.93323371475</v>
      </c>
      <c r="J22" s="1" t="n">
        <f aca="false">+E22*I22</f>
        <v>46.195068880125</v>
      </c>
      <c r="K22" s="0" t="n">
        <v>0.1</v>
      </c>
      <c r="L22" s="2" t="n">
        <f aca="false">0.0877*J22-1.8303</f>
        <v>2.22100754078696</v>
      </c>
      <c r="M22" s="3" t="n">
        <f aca="false">(J22-2.28*K22-3.44*K22^2)*0.08</f>
        <v>3.67461351041</v>
      </c>
      <c r="N22" s="4" t="n">
        <f aca="false">0.45+7.23*(J22/100)^1.78+19.54*K22-34.06*(J22/100)*K22</f>
        <v>2.6591950432096</v>
      </c>
    </row>
    <row r="23" customFormat="false" ht="12.75" hidden="false" customHeight="false" outlineLevel="0" collapsed="false">
      <c r="A23" s="0" t="s">
        <v>146</v>
      </c>
      <c r="B23" s="5" t="n">
        <v>618701.253</v>
      </c>
      <c r="C23" s="5" t="n">
        <v>4213844.151</v>
      </c>
      <c r="D23" s="0" t="n">
        <v>48.6</v>
      </c>
      <c r="E23" s="5" t="n">
        <v>51.7</v>
      </c>
      <c r="F23" s="6" t="n">
        <v>38561</v>
      </c>
      <c r="G23" s="0" t="n">
        <v>28.5</v>
      </c>
      <c r="H23" s="1" t="n">
        <f aca="false">+(G23-25)/10</f>
        <v>0.35</v>
      </c>
      <c r="I23" s="1" t="n">
        <f aca="false">1-0.203462*(H23)+0.038233*(H23)^2-0.005554*(H23)^3</f>
        <v>0.93323371475</v>
      </c>
      <c r="J23" s="1" t="n">
        <f aca="false">+E23*I23</f>
        <v>48.248183052575</v>
      </c>
      <c r="K23" s="0" t="n">
        <v>0.1</v>
      </c>
      <c r="L23" s="2" t="n">
        <f aca="false">0.0877*J23-1.8303</f>
        <v>2.40106565371083</v>
      </c>
      <c r="M23" s="3" t="n">
        <f aca="false">(J23-2.28*K23-3.44*K23^2)*0.08</f>
        <v>3.838862644206</v>
      </c>
      <c r="N23" s="4" t="n">
        <f aca="false">0.45+7.23*(J23/100)^1.78+19.54*K23-34.06*(J23/100)*K23</f>
        <v>2.73642789976661</v>
      </c>
    </row>
    <row r="24" customFormat="false" ht="12.75" hidden="false" customHeight="false" outlineLevel="0" collapsed="false">
      <c r="A24" s="0" t="s">
        <v>147</v>
      </c>
      <c r="B24" s="5" t="n">
        <v>618699.438</v>
      </c>
      <c r="C24" s="5" t="n">
        <v>4213823.845</v>
      </c>
      <c r="D24" s="0" t="n">
        <v>50.2</v>
      </c>
      <c r="E24" s="5" t="n">
        <v>54.8</v>
      </c>
      <c r="F24" s="6" t="n">
        <v>38561</v>
      </c>
      <c r="G24" s="0" t="n">
        <v>28.5</v>
      </c>
      <c r="H24" s="1" t="n">
        <f aca="false">+(G24-25)/10</f>
        <v>0.35</v>
      </c>
      <c r="I24" s="1" t="n">
        <f aca="false">1-0.203462*(H24)+0.038233*(H24)^2-0.005554*(H24)^3</f>
        <v>0.93323371475</v>
      </c>
      <c r="J24" s="1" t="n">
        <f aca="false">+E24*I24</f>
        <v>51.1412075683</v>
      </c>
      <c r="K24" s="0" t="n">
        <v>0.1</v>
      </c>
      <c r="L24" s="2" t="n">
        <f aca="false">0.0877*J24-1.8303</f>
        <v>2.65478390373991</v>
      </c>
      <c r="M24" s="3" t="n">
        <f aca="false">(J24-2.28*K24-3.44*K24^2)*0.08</f>
        <v>4.070304605464</v>
      </c>
      <c r="N24" s="4" t="n">
        <f aca="false">0.45+7.23*(J24/100)^1.78+19.54*K24-34.06*(J24/100)*K24</f>
        <v>2.85367671402871</v>
      </c>
    </row>
    <row r="25" customFormat="false" ht="12.75" hidden="false" customHeight="false" outlineLevel="0" collapsed="false">
      <c r="A25" s="0" t="s">
        <v>148</v>
      </c>
      <c r="B25" s="5" t="n">
        <v>618698.873</v>
      </c>
      <c r="C25" s="5" t="n">
        <v>4213805.566</v>
      </c>
      <c r="D25" s="0" t="n">
        <v>44.1</v>
      </c>
      <c r="E25" s="5" t="n">
        <v>50.5</v>
      </c>
      <c r="F25" s="6" t="n">
        <v>38561</v>
      </c>
      <c r="G25" s="0" t="n">
        <v>28.5</v>
      </c>
      <c r="H25" s="1" t="n">
        <f aca="false">+(G25-25)/10</f>
        <v>0.35</v>
      </c>
      <c r="I25" s="1" t="n">
        <f aca="false">1-0.203462*(H25)+0.038233*(H25)^2-0.005554*(H25)^3</f>
        <v>0.93323371475</v>
      </c>
      <c r="J25" s="1" t="n">
        <f aca="false">+E25*I25</f>
        <v>47.128302594875</v>
      </c>
      <c r="K25" s="0" t="n">
        <v>0.1</v>
      </c>
      <c r="L25" s="2" t="n">
        <f aca="false">0.0877*J25-1.8303</f>
        <v>2.30285213757054</v>
      </c>
      <c r="M25" s="3" t="n">
        <f aca="false">(J25-2.28*K25-3.44*K25^2)*0.08</f>
        <v>3.74927220759</v>
      </c>
      <c r="N25" s="4" t="n">
        <f aca="false">0.45+7.23*(J25/100)^1.78+19.54*K25-34.06*(J25/100)*K25</f>
        <v>2.69368209956526</v>
      </c>
    </row>
    <row r="26" customFormat="false" ht="12.75" hidden="false" customHeight="false" outlineLevel="0" collapsed="false">
      <c r="A26" s="0" t="s">
        <v>149</v>
      </c>
      <c r="B26" s="5" t="n">
        <v>618747.755</v>
      </c>
      <c r="C26" s="5" t="n">
        <v>4213825.563</v>
      </c>
      <c r="D26" s="0" t="n">
        <v>51.7</v>
      </c>
      <c r="E26" s="5" t="n">
        <v>61.8</v>
      </c>
      <c r="F26" s="6" t="n">
        <v>38561</v>
      </c>
      <c r="G26" s="0" t="n">
        <v>28.5</v>
      </c>
      <c r="H26" s="1" t="n">
        <f aca="false">+(G26-25)/10</f>
        <v>0.35</v>
      </c>
      <c r="I26" s="1" t="n">
        <f aca="false">1-0.203462*(H26)+0.038233*(H26)^2-0.005554*(H26)^3</f>
        <v>0.93323371475</v>
      </c>
      <c r="J26" s="1" t="n">
        <f aca="false">+E26*I26</f>
        <v>57.67384357155</v>
      </c>
      <c r="K26" s="0" t="n">
        <v>0.1</v>
      </c>
      <c r="L26" s="2" t="n">
        <f aca="false">0.0877*J26-1.8303</f>
        <v>3.22769608122494</v>
      </c>
      <c r="M26" s="3" t="n">
        <f aca="false">(J26-2.28*K26-3.44*K26^2)*0.08</f>
        <v>4.592915485724</v>
      </c>
      <c r="N26" s="4" t="n">
        <f aca="false">0.45+7.23*(J26/100)^1.78+19.54*K26-34.06*(J26/100)*K26</f>
        <v>3.15407191455539</v>
      </c>
    </row>
    <row r="27" customFormat="false" ht="12.75" hidden="false" customHeight="false" outlineLevel="0" collapsed="false">
      <c r="A27" s="0" t="s">
        <v>150</v>
      </c>
      <c r="B27" s="5" t="n">
        <v>618749.061</v>
      </c>
      <c r="C27" s="5" t="n">
        <v>4213847.545</v>
      </c>
      <c r="D27" s="0" t="n">
        <v>57.3</v>
      </c>
      <c r="E27" s="5" t="n">
        <v>57.6</v>
      </c>
      <c r="F27" s="6" t="n">
        <v>38561</v>
      </c>
      <c r="G27" s="0" t="n">
        <v>28.5</v>
      </c>
      <c r="H27" s="1" t="n">
        <f aca="false">+(G27-25)/10</f>
        <v>0.35</v>
      </c>
      <c r="I27" s="1" t="n">
        <f aca="false">1-0.203462*(H27)+0.038233*(H27)^2-0.005554*(H27)^3</f>
        <v>0.93323371475</v>
      </c>
      <c r="J27" s="1" t="n">
        <f aca="false">+E27*I27</f>
        <v>53.7542619696</v>
      </c>
      <c r="K27" s="0" t="n">
        <v>0.1</v>
      </c>
      <c r="L27" s="2" t="n">
        <f aca="false">0.0877*J27-1.8303</f>
        <v>2.88394877473392</v>
      </c>
      <c r="M27" s="3" t="n">
        <f aca="false">(J27-2.28*K27-3.44*K27^2)*0.08</f>
        <v>4.279348957568</v>
      </c>
      <c r="N27" s="4" t="n">
        <f aca="false">0.45+7.23*(J27/100)^1.78+19.54*K27-34.06*(J27/100)*K27</f>
        <v>2.96795198284206</v>
      </c>
    </row>
    <row r="28" customFormat="false" ht="12.75" hidden="false" customHeight="false" outlineLevel="0" collapsed="false">
      <c r="A28" s="0" t="s">
        <v>151</v>
      </c>
      <c r="B28" s="5" t="n">
        <v>618748.48</v>
      </c>
      <c r="C28" s="5" t="n">
        <v>4213871.24</v>
      </c>
      <c r="D28" s="0" t="n">
        <v>54.5</v>
      </c>
      <c r="E28" s="5" t="n">
        <v>52.8</v>
      </c>
      <c r="F28" s="6" t="n">
        <v>38561</v>
      </c>
      <c r="G28" s="0" t="n">
        <v>28.5</v>
      </c>
      <c r="H28" s="1" t="n">
        <f aca="false">+(G28-25)/10</f>
        <v>0.35</v>
      </c>
      <c r="I28" s="1" t="n">
        <f aca="false">1-0.203462*(H28)+0.038233*(H28)^2-0.005554*(H28)^3</f>
        <v>0.93323371475</v>
      </c>
      <c r="J28" s="1" t="n">
        <f aca="false">+E28*I28</f>
        <v>49.2747401388</v>
      </c>
      <c r="K28" s="0" t="n">
        <v>0.1</v>
      </c>
      <c r="L28" s="2" t="n">
        <f aca="false">0.0877*J28-1.8303</f>
        <v>2.49109471017276</v>
      </c>
      <c r="M28" s="3" t="n">
        <f aca="false">(J28-2.28*K28-3.44*K28^2)*0.08</f>
        <v>3.920987211104</v>
      </c>
      <c r="N28" s="4" t="n">
        <f aca="false">0.45+7.23*(J28/100)^1.78+19.54*K28-34.06*(J28/100)*K28</f>
        <v>2.77690999894842</v>
      </c>
    </row>
    <row r="29" customFormat="false" ht="12.75" hidden="false" customHeight="false" outlineLevel="0" collapsed="false">
      <c r="A29" s="0" t="s">
        <v>152</v>
      </c>
      <c r="B29" s="5" t="n">
        <v>618749.11</v>
      </c>
      <c r="C29" s="5" t="n">
        <v>4213893.119</v>
      </c>
      <c r="D29" s="0" t="n">
        <v>43.1</v>
      </c>
      <c r="E29" s="5" t="n">
        <v>42.5</v>
      </c>
      <c r="F29" s="6" t="n">
        <v>38561</v>
      </c>
      <c r="G29" s="0" t="n">
        <v>28.5</v>
      </c>
      <c r="H29" s="1" t="n">
        <f aca="false">+(G29-25)/10</f>
        <v>0.35</v>
      </c>
      <c r="I29" s="1" t="n">
        <f aca="false">1-0.203462*(H29)+0.038233*(H29)^2-0.005554*(H29)^3</f>
        <v>0.93323371475</v>
      </c>
      <c r="J29" s="1" t="n">
        <f aca="false">+E29*I29</f>
        <v>39.662432876875</v>
      </c>
      <c r="K29" s="0" t="n">
        <v>0.1</v>
      </c>
      <c r="L29" s="2" t="n">
        <f aca="false">0.0877*J29-1.8303</f>
        <v>1.64809536330194</v>
      </c>
      <c r="M29" s="3" t="n">
        <f aca="false">(J29-2.28*K29-3.44*K29^2)*0.08</f>
        <v>3.15200263015</v>
      </c>
      <c r="N29" s="4" t="n">
        <f aca="false">0.45+7.23*(J29/100)^1.78+19.54*K29-34.06*(J29/100)*K29</f>
        <v>2.44706789963342</v>
      </c>
    </row>
    <row r="30" customFormat="false" ht="12.75" hidden="false" customHeight="false" outlineLevel="0" collapsed="false">
      <c r="A30" s="0" t="s">
        <v>153</v>
      </c>
      <c r="B30" s="5" t="n">
        <v>618748.731</v>
      </c>
      <c r="C30" s="5" t="n">
        <v>4213917.096</v>
      </c>
      <c r="D30" s="0" t="n">
        <v>44.6</v>
      </c>
      <c r="E30" s="5" t="n">
        <v>42.2</v>
      </c>
      <c r="F30" s="6" t="n">
        <v>38561</v>
      </c>
      <c r="G30" s="0" t="n">
        <v>28.5</v>
      </c>
      <c r="H30" s="1" t="n">
        <f aca="false">+(G30-25)/10</f>
        <v>0.35</v>
      </c>
      <c r="I30" s="1" t="n">
        <f aca="false">1-0.203462*(H30)+0.038233*(H30)^2-0.005554*(H30)^3</f>
        <v>0.93323371475</v>
      </c>
      <c r="J30" s="1" t="n">
        <f aca="false">+E30*I30</f>
        <v>39.38246276245</v>
      </c>
      <c r="K30" s="0" t="n">
        <v>0.1</v>
      </c>
      <c r="L30" s="2" t="n">
        <f aca="false">0.0877*J30-1.8303</f>
        <v>1.62354198426687</v>
      </c>
      <c r="M30" s="3" t="n">
        <f aca="false">(J30-2.28*K30-3.44*K30^2)*0.08</f>
        <v>3.129605020996</v>
      </c>
      <c r="N30" s="4" t="n">
        <f aca="false">0.45+7.23*(J30/100)^1.78+19.54*K30-34.06*(J30/100)*K30</f>
        <v>2.43913709640926</v>
      </c>
    </row>
    <row r="31" customFormat="false" ht="12.75" hidden="false" customHeight="false" outlineLevel="0" collapsed="false">
      <c r="A31" s="0" t="s">
        <v>154</v>
      </c>
      <c r="B31" s="5" t="n">
        <v>618750.064</v>
      </c>
      <c r="C31" s="5" t="n">
        <v>4213936.158</v>
      </c>
      <c r="D31" s="0" t="n">
        <v>41.7</v>
      </c>
      <c r="E31" s="5" t="n">
        <v>43.1</v>
      </c>
      <c r="F31" s="6" t="n">
        <v>38561</v>
      </c>
      <c r="G31" s="0" t="n">
        <v>28.5</v>
      </c>
      <c r="H31" s="1" t="n">
        <f aca="false">+(G31-25)/10</f>
        <v>0.35</v>
      </c>
      <c r="I31" s="1" t="n">
        <f aca="false">1-0.203462*(H31)+0.038233*(H31)^2-0.005554*(H31)^3</f>
        <v>0.93323371475</v>
      </c>
      <c r="J31" s="1" t="n">
        <f aca="false">+E31*I31</f>
        <v>40.222373105725</v>
      </c>
      <c r="K31" s="0" t="n">
        <v>0.1</v>
      </c>
      <c r="L31" s="2" t="n">
        <f aca="false">0.0877*J31-1.8303</f>
        <v>1.69720212137208</v>
      </c>
      <c r="M31" s="3" t="n">
        <f aca="false">(J31-2.28*K31-3.44*K31^2)*0.08</f>
        <v>3.196797848458</v>
      </c>
      <c r="N31" s="4" t="n">
        <f aca="false">0.45+7.23*(J31/100)^1.78+19.54*K31-34.06*(J31/100)*K31</f>
        <v>2.46321866102776</v>
      </c>
    </row>
    <row r="32" customFormat="false" ht="12.75" hidden="false" customHeight="false" outlineLevel="0" collapsed="false">
      <c r="A32" s="0" t="s">
        <v>155</v>
      </c>
      <c r="B32" s="5" t="n">
        <v>618751.619</v>
      </c>
      <c r="C32" s="5" t="n">
        <v>4213957.651</v>
      </c>
      <c r="D32" s="0" t="n">
        <v>42.8</v>
      </c>
      <c r="E32" s="5" t="n">
        <v>42.6</v>
      </c>
      <c r="F32" s="6" t="n">
        <v>38561</v>
      </c>
      <c r="G32" s="0" t="n">
        <v>28.5</v>
      </c>
      <c r="H32" s="1" t="n">
        <f aca="false">+(G32-25)/10</f>
        <v>0.35</v>
      </c>
      <c r="I32" s="1" t="n">
        <f aca="false">1-0.203462*(H32)+0.038233*(H32)^2-0.005554*(H32)^3</f>
        <v>0.93323371475</v>
      </c>
      <c r="J32" s="1" t="n">
        <f aca="false">+E32*I32</f>
        <v>39.75575624835</v>
      </c>
      <c r="K32" s="0" t="n">
        <v>0.1</v>
      </c>
      <c r="L32" s="2" t="n">
        <f aca="false">0.0877*J32-1.8303</f>
        <v>1.6562798229803</v>
      </c>
      <c r="M32" s="3" t="n">
        <f aca="false">(J32-2.28*K32-3.44*K32^2)*0.08</f>
        <v>3.159468499868</v>
      </c>
      <c r="N32" s="4" t="n">
        <f aca="false">0.45+7.23*(J32/100)^1.78+19.54*K32-34.06*(J32/100)*K32</f>
        <v>2.44973293802893</v>
      </c>
    </row>
    <row r="33" customFormat="false" ht="12.75" hidden="false" customHeight="false" outlineLevel="0" collapsed="false">
      <c r="A33" s="0" t="s">
        <v>156</v>
      </c>
      <c r="B33" s="5" t="n">
        <v>618750.689</v>
      </c>
      <c r="C33" s="5" t="n">
        <v>4213974.029</v>
      </c>
      <c r="D33" s="0" t="n">
        <v>43.1</v>
      </c>
      <c r="E33" s="5" t="n">
        <v>39.3</v>
      </c>
      <c r="F33" s="6" t="n">
        <v>38561</v>
      </c>
      <c r="G33" s="0" t="n">
        <v>28.5</v>
      </c>
      <c r="H33" s="1" t="n">
        <f aca="false">+(G33-25)/10</f>
        <v>0.35</v>
      </c>
      <c r="I33" s="1" t="n">
        <f aca="false">1-0.203462*(H33)+0.038233*(H33)^2-0.005554*(H33)^3</f>
        <v>0.93323371475</v>
      </c>
      <c r="J33" s="1" t="n">
        <f aca="false">+E33*I33</f>
        <v>36.676084989675</v>
      </c>
      <c r="K33" s="0" t="n">
        <v>0.1</v>
      </c>
      <c r="L33" s="2" t="n">
        <f aca="false">0.0877*J33-1.8303</f>
        <v>1.3861926535945</v>
      </c>
      <c r="M33" s="3" t="n">
        <f aca="false">(J33-2.28*K33-3.44*K33^2)*0.08</f>
        <v>2.913094799174</v>
      </c>
      <c r="N33" s="4" t="n">
        <f aca="false">0.45+7.23*(J33/100)^1.78+19.54*K33-34.06*(J33/100)*K33</f>
        <v>2.36747514831037</v>
      </c>
    </row>
    <row r="34" customFormat="false" ht="12.75" hidden="false" customHeight="false" outlineLevel="0" collapsed="false">
      <c r="A34" s="0" t="s">
        <v>157</v>
      </c>
      <c r="B34" s="5" t="n">
        <v>618752.705</v>
      </c>
      <c r="C34" s="5" t="n">
        <v>4214007.817</v>
      </c>
      <c r="D34" s="0" t="n">
        <v>39.8</v>
      </c>
      <c r="E34" s="5" t="n">
        <v>40</v>
      </c>
      <c r="F34" s="6" t="n">
        <v>38561</v>
      </c>
      <c r="G34" s="0" t="n">
        <v>28.5</v>
      </c>
      <c r="H34" s="1" t="n">
        <f aca="false">+(G34-25)/10</f>
        <v>0.35</v>
      </c>
      <c r="I34" s="1" t="n">
        <f aca="false">1-0.203462*(H34)+0.038233*(H34)^2-0.005554*(H34)^3</f>
        <v>0.93323371475</v>
      </c>
      <c r="J34" s="1" t="n">
        <f aca="false">+E34*I34</f>
        <v>37.32934859</v>
      </c>
      <c r="K34" s="0" t="n">
        <v>0.1</v>
      </c>
      <c r="L34" s="2" t="n">
        <f aca="false">0.0877*J34-1.8303</f>
        <v>1.443483871343</v>
      </c>
      <c r="M34" s="3" t="n">
        <f aca="false">(J34-2.28*K34-3.44*K34^2)*0.08</f>
        <v>2.9653558872</v>
      </c>
      <c r="N34" s="4" t="n">
        <f aca="false">0.45+7.23*(J34/100)^1.78+19.54*K34-34.06*(J34/100)*K34</f>
        <v>2.38393898680968</v>
      </c>
    </row>
    <row r="35" customFormat="false" ht="13.5" hidden="false" customHeight="false" outlineLevel="0" collapsed="false">
      <c r="A35" s="0" t="s">
        <v>158</v>
      </c>
      <c r="B35" s="13" t="n">
        <v>618751.795</v>
      </c>
      <c r="C35" s="13" t="n">
        <v>4214019.255</v>
      </c>
      <c r="D35" s="14" t="n">
        <v>51.6</v>
      </c>
      <c r="E35" s="13" t="n">
        <v>58.1</v>
      </c>
      <c r="F35" s="15" t="n">
        <v>38561</v>
      </c>
      <c r="G35" s="0" t="n">
        <v>28.5</v>
      </c>
      <c r="H35" s="1" t="n">
        <f aca="false">+(G35-25)/10</f>
        <v>0.35</v>
      </c>
      <c r="I35" s="1" t="n">
        <f aca="false">1-0.203462*(H35)+0.038233*(H35)^2-0.005554*(H35)^3</f>
        <v>0.93323371475</v>
      </c>
      <c r="J35" s="1" t="n">
        <f aca="false">+E35*I35</f>
        <v>54.220878826975</v>
      </c>
      <c r="K35" s="0" t="n">
        <v>0.1</v>
      </c>
      <c r="L35" s="2" t="n">
        <f aca="false">0.0877*J35-1.8303</f>
        <v>2.92487107312571</v>
      </c>
      <c r="M35" s="3" t="n">
        <f aca="false">(J35-2.28*K35-3.44*K35^2)*0.08</f>
        <v>4.316678306158</v>
      </c>
      <c r="N35" s="4" t="n">
        <f aca="false">0.45+7.23*(J35/100)^1.78+19.54*K35-34.06*(J35/100)*K35</f>
        <v>2.98918753312005</v>
      </c>
    </row>
    <row r="36" customFormat="false" ht="12.75" hidden="false" customHeight="false" outlineLevel="0" collapsed="false">
      <c r="A36" s="0" t="s">
        <v>159</v>
      </c>
      <c r="B36" s="5" t="n">
        <v>618943.832</v>
      </c>
      <c r="C36" s="5" t="n">
        <v>4214056.875</v>
      </c>
      <c r="D36" s="0" t="n">
        <v>27.6</v>
      </c>
      <c r="E36" s="5" t="n">
        <v>30.4</v>
      </c>
      <c r="F36" s="6" t="n">
        <v>38561</v>
      </c>
      <c r="G36" s="0" t="n">
        <v>28.5</v>
      </c>
      <c r="H36" s="1" t="n">
        <f aca="false">+(G36-25)/10</f>
        <v>0.35</v>
      </c>
      <c r="I36" s="1" t="n">
        <f aca="false">1-0.203462*(H36)+0.038233*(H36)^2-0.005554*(H36)^3</f>
        <v>0.93323371475</v>
      </c>
      <c r="J36" s="1" t="n">
        <f aca="false">+E36*I36</f>
        <v>28.3703049284</v>
      </c>
      <c r="K36" s="0" t="n">
        <v>0.1</v>
      </c>
      <c r="L36" s="2" t="n">
        <f aca="false">0.0877*J36-1.8303</f>
        <v>0.65777574222068</v>
      </c>
      <c r="M36" s="3" t="n">
        <f aca="false">(J36-2.28*K36-3.44*K36^2)*0.08</f>
        <v>2.248632394272</v>
      </c>
      <c r="N36" s="4" t="n">
        <f aca="false">0.45+7.23*(J36/100)^1.78+19.54*K36-34.06*(J36/100)*K36</f>
        <v>2.2054864045349</v>
      </c>
    </row>
    <row r="37" customFormat="false" ht="12.75" hidden="false" customHeight="false" outlineLevel="0" collapsed="false">
      <c r="A37" s="0" t="s">
        <v>160</v>
      </c>
      <c r="B37" s="5" t="n">
        <v>618921.675</v>
      </c>
      <c r="C37" s="5" t="n">
        <v>4214056.719</v>
      </c>
      <c r="D37" s="0" t="n">
        <v>17.6</v>
      </c>
      <c r="E37" s="5" t="n">
        <v>18.5</v>
      </c>
      <c r="F37" s="6" t="n">
        <v>38561</v>
      </c>
      <c r="G37" s="0" t="n">
        <v>28.5</v>
      </c>
      <c r="H37" s="1" t="n">
        <f aca="false">+(G37-25)/10</f>
        <v>0.35</v>
      </c>
      <c r="I37" s="1" t="n">
        <f aca="false">1-0.203462*(H37)+0.038233*(H37)^2-0.005554*(H37)^3</f>
        <v>0.93323371475</v>
      </c>
      <c r="J37" s="1" t="n">
        <f aca="false">+E37*I37</f>
        <v>17.264823722875</v>
      </c>
      <c r="K37" s="0" t="n">
        <v>0.1</v>
      </c>
      <c r="L37" s="2" t="n">
        <f aca="false">0.0877*J37-1.8303</f>
        <v>-0.316174959503863</v>
      </c>
      <c r="M37" s="3" t="n">
        <f aca="false">(J37-2.28*K37-3.44*K37^2)*0.08</f>
        <v>1.36019389783</v>
      </c>
      <c r="N37" s="4" t="n">
        <f aca="false">0.45+7.23*(J37/100)^1.78+19.54*K37-34.06*(J37/100)*K37</f>
        <v>2.13312632056822</v>
      </c>
    </row>
    <row r="38" customFormat="false" ht="12.75" hidden="false" customHeight="false" outlineLevel="0" collapsed="false">
      <c r="A38" s="0" t="s">
        <v>161</v>
      </c>
      <c r="B38" s="5" t="n">
        <v>618895.25</v>
      </c>
      <c r="C38" s="5" t="n">
        <v>4214054.222</v>
      </c>
      <c r="D38" s="0" t="n">
        <v>17.5</v>
      </c>
      <c r="E38" s="5" t="n">
        <v>19.6</v>
      </c>
      <c r="F38" s="6" t="n">
        <v>38561</v>
      </c>
      <c r="G38" s="0" t="n">
        <v>28.5</v>
      </c>
      <c r="H38" s="1" t="n">
        <f aca="false">+(G38-25)/10</f>
        <v>0.35</v>
      </c>
      <c r="I38" s="1" t="n">
        <f aca="false">1-0.203462*(H38)+0.038233*(H38)^2-0.005554*(H38)^3</f>
        <v>0.93323371475</v>
      </c>
      <c r="J38" s="1" t="n">
        <f aca="false">+E38*I38</f>
        <v>18.2913808091</v>
      </c>
      <c r="K38" s="0" t="n">
        <v>0.1</v>
      </c>
      <c r="L38" s="2" t="n">
        <f aca="false">0.0877*J38-1.8303</f>
        <v>-0.22614590304193</v>
      </c>
      <c r="M38" s="3" t="n">
        <f aca="false">(J38-2.28*K38-3.44*K38^2)*0.08</f>
        <v>1.442318464728</v>
      </c>
      <c r="N38" s="4" t="n">
        <f aca="false">0.45+7.23*(J38/100)^1.78+19.54*K38-34.06*(J38/100)*K38</f>
        <v>2.13250505762965</v>
      </c>
    </row>
    <row r="39" customFormat="false" ht="12.75" hidden="false" customHeight="false" outlineLevel="0" collapsed="false">
      <c r="A39" s="0" t="s">
        <v>162</v>
      </c>
      <c r="B39" s="5" t="n">
        <v>618873.437</v>
      </c>
      <c r="C39" s="5" t="n">
        <v>4214052.183</v>
      </c>
      <c r="D39" s="0" t="n">
        <v>18.3</v>
      </c>
      <c r="E39" s="5" t="n">
        <v>20.2</v>
      </c>
      <c r="F39" s="6" t="n">
        <v>38561</v>
      </c>
      <c r="G39" s="0" t="n">
        <v>28.5</v>
      </c>
      <c r="H39" s="1" t="n">
        <f aca="false">+(G39-25)/10</f>
        <v>0.35</v>
      </c>
      <c r="I39" s="1" t="n">
        <f aca="false">1-0.203462*(H39)+0.038233*(H39)^2-0.005554*(H39)^3</f>
        <v>0.93323371475</v>
      </c>
      <c r="J39" s="1" t="n">
        <f aca="false">+E39*I39</f>
        <v>18.85132103795</v>
      </c>
      <c r="K39" s="0" t="n">
        <v>0.1</v>
      </c>
      <c r="L39" s="2" t="n">
        <f aca="false">0.0877*J39-1.8303</f>
        <v>-0.177039144971785</v>
      </c>
      <c r="M39" s="3" t="n">
        <f aca="false">(J39-2.28*K39-3.44*K39^2)*0.08</f>
        <v>1.487113683036</v>
      </c>
      <c r="N39" s="4" t="n">
        <f aca="false">0.45+7.23*(J39/100)^1.78+19.54*K39-34.06*(J39/100)*K39</f>
        <v>2.1328153365724</v>
      </c>
    </row>
    <row r="40" customFormat="false" ht="12.75" hidden="false" customHeight="false" outlineLevel="0" collapsed="false">
      <c r="A40" s="0" t="s">
        <v>163</v>
      </c>
      <c r="B40" s="5" t="n">
        <v>618848.68</v>
      </c>
      <c r="C40" s="5" t="n">
        <v>4214051.31</v>
      </c>
      <c r="D40" s="0" t="n">
        <v>16.6</v>
      </c>
      <c r="E40" s="5" t="n">
        <v>17.8</v>
      </c>
      <c r="F40" s="6" t="n">
        <v>38561</v>
      </c>
      <c r="G40" s="0" t="n">
        <v>28.5</v>
      </c>
      <c r="H40" s="1" t="n">
        <f aca="false">+(G40-25)/10</f>
        <v>0.35</v>
      </c>
      <c r="I40" s="1" t="n">
        <f aca="false">1-0.203462*(H40)+0.038233*(H40)^2-0.005554*(H40)^3</f>
        <v>0.93323371475</v>
      </c>
      <c r="J40" s="1" t="n">
        <f aca="false">+E40*I40</f>
        <v>16.61156012255</v>
      </c>
      <c r="K40" s="0" t="n">
        <v>0.1</v>
      </c>
      <c r="L40" s="2" t="n">
        <f aca="false">0.0877*J40-1.8303</f>
        <v>-0.373466177252365</v>
      </c>
      <c r="M40" s="3" t="n">
        <f aca="false">(J40-2.28*K40-3.44*K40^2)*0.08</f>
        <v>1.307932809804</v>
      </c>
      <c r="N40" s="4" t="n">
        <f aca="false">0.45+7.23*(J40/100)^1.78+19.54*K40-34.06*(J40/100)*K40</f>
        <v>2.1343310180002</v>
      </c>
    </row>
    <row r="41" customFormat="false" ht="12.75" hidden="false" customHeight="false" outlineLevel="0" collapsed="false">
      <c r="A41" s="0" t="s">
        <v>164</v>
      </c>
      <c r="B41" s="5" t="n">
        <v>618826.644</v>
      </c>
      <c r="C41" s="5" t="n">
        <v>4214052.459</v>
      </c>
      <c r="D41" s="0" t="n">
        <v>15.8</v>
      </c>
      <c r="E41" s="5" t="n">
        <v>18.7</v>
      </c>
      <c r="F41" s="6" t="n">
        <v>38561</v>
      </c>
      <c r="G41" s="0" t="n">
        <v>28.5</v>
      </c>
      <c r="H41" s="1" t="n">
        <f aca="false">+(G41-25)/10</f>
        <v>0.35</v>
      </c>
      <c r="I41" s="1" t="n">
        <f aca="false">1-0.203462*(H41)+0.038233*(H41)^2-0.005554*(H41)^3</f>
        <v>0.93323371475</v>
      </c>
      <c r="J41" s="1" t="n">
        <f aca="false">+E41*I41</f>
        <v>17.451470465825</v>
      </c>
      <c r="K41" s="0" t="n">
        <v>0.1</v>
      </c>
      <c r="L41" s="2" t="n">
        <f aca="false">0.0877*J41-1.8303</f>
        <v>-0.299806040147147</v>
      </c>
      <c r="M41" s="3" t="n">
        <f aca="false">(J41-2.28*K41-3.44*K41^2)*0.08</f>
        <v>1.375125637266</v>
      </c>
      <c r="N41" s="4" t="n">
        <f aca="false">0.45+7.23*(J41/100)^1.78+19.54*K41-34.06*(J41/100)*K41</f>
        <v>2.13289815168394</v>
      </c>
    </row>
    <row r="42" customFormat="false" ht="12.75" hidden="false" customHeight="false" outlineLevel="0" collapsed="false">
      <c r="A42" s="0" t="s">
        <v>165</v>
      </c>
      <c r="B42" s="5" t="n">
        <v>618809.518</v>
      </c>
      <c r="C42" s="5" t="n">
        <v>4214052.228</v>
      </c>
      <c r="D42" s="0" t="n">
        <v>16.9</v>
      </c>
      <c r="E42" s="5" t="n">
        <v>18.5</v>
      </c>
      <c r="F42" s="6" t="n">
        <v>38561</v>
      </c>
      <c r="G42" s="0" t="n">
        <v>28.5</v>
      </c>
      <c r="H42" s="1" t="n">
        <f aca="false">+(G42-25)/10</f>
        <v>0.35</v>
      </c>
      <c r="I42" s="1" t="n">
        <f aca="false">1-0.203462*(H42)+0.038233*(H42)^2-0.005554*(H42)^3</f>
        <v>0.93323371475</v>
      </c>
      <c r="J42" s="1" t="n">
        <f aca="false">+E42*I42</f>
        <v>17.264823722875</v>
      </c>
      <c r="K42" s="0" t="n">
        <v>0.1</v>
      </c>
      <c r="L42" s="2" t="n">
        <f aca="false">0.0877*J42-1.8303</f>
        <v>-0.316174959503863</v>
      </c>
      <c r="M42" s="3" t="n">
        <f aca="false">(J42-2.28*K42-3.44*K42^2)*0.08</f>
        <v>1.36019389783</v>
      </c>
      <c r="N42" s="4" t="n">
        <f aca="false">0.45+7.23*(J42/100)^1.78+19.54*K42-34.06*(J42/100)*K42</f>
        <v>2.13312632056822</v>
      </c>
    </row>
    <row r="43" customFormat="false" ht="12.75" hidden="false" customHeight="false" outlineLevel="0" collapsed="false">
      <c r="A43" s="0" t="s">
        <v>166</v>
      </c>
      <c r="B43" s="5" t="n">
        <v>618782.313</v>
      </c>
      <c r="C43" s="5" t="n">
        <v>4214051.813</v>
      </c>
      <c r="D43" s="0" t="n">
        <v>16.4</v>
      </c>
      <c r="E43" s="5" t="n">
        <v>19.8</v>
      </c>
      <c r="F43" s="6" t="n">
        <v>38561</v>
      </c>
      <c r="G43" s="0" t="n">
        <v>28.5</v>
      </c>
      <c r="H43" s="1" t="n">
        <f aca="false">+(G43-25)/10</f>
        <v>0.35</v>
      </c>
      <c r="I43" s="1" t="n">
        <f aca="false">1-0.203462*(H43)+0.038233*(H43)^2-0.005554*(H43)^3</f>
        <v>0.93323371475</v>
      </c>
      <c r="J43" s="1" t="n">
        <f aca="false">+E43*I43</f>
        <v>18.47802755205</v>
      </c>
      <c r="K43" s="0" t="n">
        <v>0.1</v>
      </c>
      <c r="L43" s="2" t="n">
        <f aca="false">0.0877*J43-1.8303</f>
        <v>-0.209776983685215</v>
      </c>
      <c r="M43" s="3" t="n">
        <f aca="false">(J43-2.28*K43-3.44*K43^2)*0.08</f>
        <v>1.457250204164</v>
      </c>
      <c r="N43" s="4" t="n">
        <f aca="false">0.45+7.23*(J43/100)^1.78+19.54*K43-34.06*(J43/100)*K43</f>
        <v>2.13255781864207</v>
      </c>
    </row>
    <row r="44" customFormat="false" ht="12.75" hidden="false" customHeight="false" outlineLevel="0" collapsed="false">
      <c r="A44" s="0" t="s">
        <v>167</v>
      </c>
      <c r="B44" s="5" t="n">
        <v>618757.633</v>
      </c>
      <c r="C44" s="5" t="n">
        <v>4214051.695</v>
      </c>
      <c r="D44" s="0" t="n">
        <v>17.2</v>
      </c>
      <c r="E44" s="5" t="n">
        <v>21.5</v>
      </c>
      <c r="F44" s="6" t="n">
        <v>38561</v>
      </c>
      <c r="G44" s="0" t="n">
        <v>28.5</v>
      </c>
      <c r="H44" s="1" t="n">
        <f aca="false">+(G44-25)/10</f>
        <v>0.35</v>
      </c>
      <c r="I44" s="1" t="n">
        <f aca="false">1-0.203462*(H44)+0.038233*(H44)^2-0.005554*(H44)^3</f>
        <v>0.93323371475</v>
      </c>
      <c r="J44" s="1" t="n">
        <f aca="false">+E44*I44</f>
        <v>20.064524867125</v>
      </c>
      <c r="K44" s="0" t="n">
        <v>0.1</v>
      </c>
      <c r="L44" s="2" t="n">
        <f aca="false">0.0877*J44-1.8303</f>
        <v>-0.0706411691531375</v>
      </c>
      <c r="M44" s="3" t="n">
        <f aca="false">(J44-2.28*K44-3.44*K44^2)*0.08</f>
        <v>1.58416998937</v>
      </c>
      <c r="N44" s="4" t="n">
        <f aca="false">0.45+7.23*(J44/100)^1.78+19.54*K44-34.06*(J44/100)*K44</f>
        <v>2.13504231990761</v>
      </c>
    </row>
    <row r="45" customFormat="false" ht="12.75" hidden="false" customHeight="false" outlineLevel="0" collapsed="false">
      <c r="A45" s="0" t="s">
        <v>168</v>
      </c>
      <c r="B45" s="5" t="n">
        <v>618734.719</v>
      </c>
      <c r="C45" s="5" t="n">
        <v>4214049.966</v>
      </c>
      <c r="D45" s="0" t="n">
        <v>20.3</v>
      </c>
      <c r="E45" s="5" t="n">
        <v>21.4</v>
      </c>
      <c r="F45" s="6" t="n">
        <v>38561</v>
      </c>
      <c r="G45" s="0" t="n">
        <v>28.5</v>
      </c>
      <c r="H45" s="1" t="n">
        <f aca="false">+(G45-25)/10</f>
        <v>0.35</v>
      </c>
      <c r="I45" s="1" t="n">
        <f aca="false">1-0.203462*(H45)+0.038233*(H45)^2-0.005554*(H45)^3</f>
        <v>0.93323371475</v>
      </c>
      <c r="J45" s="1" t="n">
        <f aca="false">+E45*I45</f>
        <v>19.97120149565</v>
      </c>
      <c r="K45" s="0" t="n">
        <v>0.1</v>
      </c>
      <c r="L45" s="2" t="n">
        <f aca="false">0.0877*J45-1.8303</f>
        <v>-0.078825628831495</v>
      </c>
      <c r="M45" s="3" t="n">
        <f aca="false">(J45-2.28*K45-3.44*K45^2)*0.08</f>
        <v>1.576704119652</v>
      </c>
      <c r="N45" s="4" t="n">
        <f aca="false">0.45+7.23*(J45/100)^1.78+19.54*K45-34.06*(J45/100)*K45</f>
        <v>2.13479596208348</v>
      </c>
    </row>
    <row r="46" customFormat="false" ht="12.75" hidden="false" customHeight="false" outlineLevel="0" collapsed="false">
      <c r="A46" s="0" t="s">
        <v>169</v>
      </c>
      <c r="B46" s="5" t="n">
        <v>618711.309</v>
      </c>
      <c r="C46" s="5" t="n">
        <v>4214048.508</v>
      </c>
      <c r="D46" s="0" t="n">
        <v>19.7</v>
      </c>
      <c r="E46" s="5" t="n">
        <v>24.5</v>
      </c>
      <c r="F46" s="6" t="n">
        <v>38561</v>
      </c>
      <c r="G46" s="0" t="n">
        <v>28.5</v>
      </c>
      <c r="H46" s="1" t="n">
        <f aca="false">+(G46-25)/10</f>
        <v>0.35</v>
      </c>
      <c r="I46" s="1" t="n">
        <f aca="false">1-0.203462*(H46)+0.038233*(H46)^2-0.005554*(H46)^3</f>
        <v>0.93323371475</v>
      </c>
      <c r="J46" s="1" t="n">
        <f aca="false">+E46*I46</f>
        <v>22.864226011375</v>
      </c>
      <c r="K46" s="0" t="n">
        <v>0.1</v>
      </c>
      <c r="L46" s="2" t="n">
        <f aca="false">0.0877*J46-1.8303</f>
        <v>0.174892621197588</v>
      </c>
      <c r="M46" s="3" t="n">
        <f aca="false">(J46-2.28*K46-3.44*K46^2)*0.08</f>
        <v>1.80814608091</v>
      </c>
      <c r="N46" s="4" t="n">
        <f aca="false">0.45+7.23*(J46/100)^1.78+19.54*K46-34.06*(J46/100)*K46</f>
        <v>2.14816641588634</v>
      </c>
    </row>
    <row r="47" customFormat="false" ht="12.75" hidden="false" customHeight="false" outlineLevel="0" collapsed="false">
      <c r="A47" s="0" t="s">
        <v>170</v>
      </c>
      <c r="B47" s="5" t="n">
        <v>618685.263</v>
      </c>
      <c r="C47" s="5" t="n">
        <v>4214045.71</v>
      </c>
      <c r="D47" s="0" t="n">
        <v>25.8</v>
      </c>
      <c r="E47" s="5" t="n">
        <v>27.3</v>
      </c>
      <c r="F47" s="6" t="n">
        <v>38561</v>
      </c>
      <c r="G47" s="0" t="n">
        <v>28.5</v>
      </c>
      <c r="H47" s="1" t="n">
        <f aca="false">+(G47-25)/10</f>
        <v>0.35</v>
      </c>
      <c r="I47" s="1" t="n">
        <f aca="false">1-0.203462*(H47)+0.038233*(H47)^2-0.005554*(H47)^3</f>
        <v>0.93323371475</v>
      </c>
      <c r="J47" s="1" t="n">
        <f aca="false">+E47*I47</f>
        <v>25.477280412675</v>
      </c>
      <c r="K47" s="0" t="n">
        <v>0.1</v>
      </c>
      <c r="L47" s="2" t="n">
        <f aca="false">0.0877*J47-1.8303</f>
        <v>0.404057492191598</v>
      </c>
      <c r="M47" s="3" t="n">
        <f aca="false">(J47-2.28*K47-3.44*K47^2)*0.08</f>
        <v>2.017190433014</v>
      </c>
      <c r="N47" s="4" t="n">
        <f aca="false">0.45+7.23*(J47/100)^1.78+19.54*K47-34.06*(J47/100)*K47</f>
        <v>2.17024601727253</v>
      </c>
    </row>
    <row r="48" customFormat="false" ht="12.75" hidden="false" customHeight="false" outlineLevel="0" collapsed="false">
      <c r="A48" s="0" t="s">
        <v>171</v>
      </c>
      <c r="B48" s="5" t="n">
        <v>618664.052</v>
      </c>
      <c r="C48" s="5" t="n">
        <v>4214045.243</v>
      </c>
      <c r="D48" s="0" t="n">
        <v>24.3</v>
      </c>
      <c r="E48" s="5" t="n">
        <v>26.7</v>
      </c>
      <c r="F48" s="6" t="n">
        <v>38561</v>
      </c>
      <c r="G48" s="0" t="n">
        <v>28.5</v>
      </c>
      <c r="H48" s="1" t="n">
        <f aca="false">+(G48-25)/10</f>
        <v>0.35</v>
      </c>
      <c r="I48" s="1" t="n">
        <f aca="false">1-0.203462*(H48)+0.038233*(H48)^2-0.005554*(H48)^3</f>
        <v>0.93323371475</v>
      </c>
      <c r="J48" s="1" t="n">
        <f aca="false">+E48*I48</f>
        <v>24.917340183825</v>
      </c>
      <c r="K48" s="0" t="n">
        <v>0.1</v>
      </c>
      <c r="L48" s="2" t="n">
        <f aca="false">0.0877*J48-1.8303</f>
        <v>0.354950734121452</v>
      </c>
      <c r="M48" s="3" t="n">
        <f aca="false">(J48-2.28*K48-3.44*K48^2)*0.08</f>
        <v>1.972395214706</v>
      </c>
      <c r="N48" s="4" t="n">
        <f aca="false">0.45+7.23*(J48/100)^1.78+19.54*K48-34.06*(J48/100)*K48</f>
        <v>2.1647277982344</v>
      </c>
    </row>
    <row r="49" customFormat="false" ht="12.75" hidden="false" customHeight="false" outlineLevel="0" collapsed="false">
      <c r="A49" s="0" t="s">
        <v>172</v>
      </c>
      <c r="B49" s="5" t="n">
        <v>618653.295</v>
      </c>
      <c r="C49" s="5" t="n">
        <v>4214076.408</v>
      </c>
      <c r="D49" s="0" t="n">
        <v>29.5</v>
      </c>
      <c r="E49" s="5" t="n">
        <v>33.4</v>
      </c>
      <c r="F49" s="6" t="n">
        <v>38561</v>
      </c>
      <c r="G49" s="0" t="n">
        <v>28.5</v>
      </c>
      <c r="H49" s="1" t="n">
        <f aca="false">+(G49-25)/10</f>
        <v>0.35</v>
      </c>
      <c r="I49" s="1" t="n">
        <f aca="false">1-0.203462*(H49)+0.038233*(H49)^2-0.005554*(H49)^3</f>
        <v>0.93323371475</v>
      </c>
      <c r="J49" s="1" t="n">
        <f aca="false">+E49*I49</f>
        <v>31.17000607265</v>
      </c>
      <c r="K49" s="0" t="n">
        <v>0.1</v>
      </c>
      <c r="L49" s="2" t="n">
        <f aca="false">0.0877*J49-1.8303</f>
        <v>0.903309532571405</v>
      </c>
      <c r="M49" s="3" t="n">
        <f aca="false">(J49-2.28*K49-3.44*K49^2)*0.08</f>
        <v>2.472608485812</v>
      </c>
      <c r="N49" s="4" t="n">
        <f aca="false">0.45+7.23*(J49/100)^1.78+19.54*K49-34.06*(J49/100)*K49</f>
        <v>2.2501491281765</v>
      </c>
    </row>
    <row r="50" customFormat="false" ht="12.75" hidden="false" customHeight="false" outlineLevel="0" collapsed="false">
      <c r="A50" s="0" t="s">
        <v>173</v>
      </c>
      <c r="B50" s="5" t="n">
        <v>618678.292</v>
      </c>
      <c r="C50" s="5" t="n">
        <v>4214078.512</v>
      </c>
      <c r="D50" s="0" t="n">
        <v>24.5</v>
      </c>
      <c r="E50" s="5" t="n">
        <v>26.2</v>
      </c>
      <c r="F50" s="6" t="n">
        <v>38561</v>
      </c>
      <c r="G50" s="0" t="n">
        <v>28.5</v>
      </c>
      <c r="H50" s="1" t="n">
        <f aca="false">+(G50-25)/10</f>
        <v>0.35</v>
      </c>
      <c r="I50" s="1" t="n">
        <f aca="false">1-0.203462*(H50)+0.038233*(H50)^2-0.005554*(H50)^3</f>
        <v>0.93323371475</v>
      </c>
      <c r="J50" s="1" t="n">
        <f aca="false">+E50*I50</f>
        <v>24.45072332645</v>
      </c>
      <c r="K50" s="0" t="n">
        <v>0.1</v>
      </c>
      <c r="L50" s="2" t="n">
        <f aca="false">0.0877*J50-1.8303</f>
        <v>0.314028435729665</v>
      </c>
      <c r="M50" s="3" t="n">
        <f aca="false">(J50-2.28*K50-3.44*K50^2)*0.08</f>
        <v>1.935065866116</v>
      </c>
      <c r="N50" s="4" t="n">
        <f aca="false">0.45+7.23*(J50/100)^1.78+19.54*K50-34.06*(J50/100)*K50</f>
        <v>2.16045558530406</v>
      </c>
    </row>
    <row r="51" customFormat="false" ht="12.75" hidden="false" customHeight="false" outlineLevel="0" collapsed="false">
      <c r="A51" s="0" t="s">
        <v>174</v>
      </c>
      <c r="B51" s="5" t="n">
        <v>618699.252</v>
      </c>
      <c r="C51" s="5" t="n">
        <v>4214080.036</v>
      </c>
      <c r="D51" s="0" t="n">
        <v>24.3</v>
      </c>
      <c r="E51" s="5" t="n">
        <v>26.4</v>
      </c>
      <c r="F51" s="6" t="n">
        <v>38561</v>
      </c>
      <c r="G51" s="0" t="n">
        <v>28.5</v>
      </c>
      <c r="H51" s="1" t="n">
        <f aca="false">+(G51-25)/10</f>
        <v>0.35</v>
      </c>
      <c r="I51" s="1" t="n">
        <f aca="false">1-0.203462*(H51)+0.038233*(H51)^2-0.005554*(H51)^3</f>
        <v>0.93323371475</v>
      </c>
      <c r="J51" s="1" t="n">
        <f aca="false">+E51*I51</f>
        <v>24.6373700694</v>
      </c>
      <c r="K51" s="0" t="n">
        <v>0.1</v>
      </c>
      <c r="L51" s="2" t="n">
        <f aca="false">0.0877*J51-1.8303</f>
        <v>0.33039735508638</v>
      </c>
      <c r="M51" s="3" t="n">
        <f aca="false">(J51-2.28*K51-3.44*K51^2)*0.08</f>
        <v>1.949997605552</v>
      </c>
      <c r="N51" s="4" t="n">
        <f aca="false">0.45+7.23*(J51/100)^1.78+19.54*K51-34.06*(J51/100)*K51</f>
        <v>2.16212878556999</v>
      </c>
    </row>
    <row r="52" customFormat="false" ht="12.75" hidden="false" customHeight="false" outlineLevel="0" collapsed="false">
      <c r="A52" s="0" t="s">
        <v>175</v>
      </c>
      <c r="B52" s="5" t="n">
        <v>618721.559</v>
      </c>
      <c r="C52" s="5" t="n">
        <v>4214078.463</v>
      </c>
      <c r="D52" s="0" t="n">
        <v>27.6</v>
      </c>
      <c r="E52" s="5" t="n">
        <v>30.4</v>
      </c>
      <c r="F52" s="6" t="n">
        <v>38561</v>
      </c>
      <c r="G52" s="0" t="n">
        <v>28.5</v>
      </c>
      <c r="H52" s="1" t="n">
        <f aca="false">+(G52-25)/10</f>
        <v>0.35</v>
      </c>
      <c r="I52" s="1" t="n">
        <f aca="false">1-0.203462*(H52)+0.038233*(H52)^2-0.005554*(H52)^3</f>
        <v>0.93323371475</v>
      </c>
      <c r="J52" s="1" t="n">
        <f aca="false">+E52*I52</f>
        <v>28.3703049284</v>
      </c>
      <c r="K52" s="0" t="n">
        <v>0.1</v>
      </c>
      <c r="L52" s="2" t="n">
        <f aca="false">0.0877*J52-1.8303</f>
        <v>0.65777574222068</v>
      </c>
      <c r="M52" s="3" t="n">
        <f aca="false">(J52-2.28*K52-3.44*K52^2)*0.08</f>
        <v>2.248632394272</v>
      </c>
      <c r="N52" s="4" t="n">
        <f aca="false">0.45+7.23*(J52/100)^1.78+19.54*K52-34.06*(J52/100)*K52</f>
        <v>2.2054864045349</v>
      </c>
    </row>
    <row r="53" customFormat="false" ht="12.75" hidden="false" customHeight="false" outlineLevel="0" collapsed="false">
      <c r="A53" s="0" t="s">
        <v>176</v>
      </c>
      <c r="B53" s="5" t="n">
        <v>618743.134</v>
      </c>
      <c r="C53" s="5" t="n">
        <v>4214081.689</v>
      </c>
      <c r="D53" s="0" t="n">
        <v>25.1</v>
      </c>
      <c r="E53" s="5" t="n">
        <v>26.4</v>
      </c>
      <c r="F53" s="6" t="n">
        <v>38561</v>
      </c>
      <c r="G53" s="0" t="n">
        <v>28.5</v>
      </c>
      <c r="H53" s="1" t="n">
        <f aca="false">+(G53-25)/10</f>
        <v>0.35</v>
      </c>
      <c r="I53" s="1" t="n">
        <f aca="false">1-0.203462*(H53)+0.038233*(H53)^2-0.005554*(H53)^3</f>
        <v>0.93323371475</v>
      </c>
      <c r="J53" s="1" t="n">
        <f aca="false">+E53*I53</f>
        <v>24.6373700694</v>
      </c>
      <c r="K53" s="0" t="n">
        <v>0.1</v>
      </c>
      <c r="L53" s="2" t="n">
        <f aca="false">0.0877*J53-1.8303</f>
        <v>0.33039735508638</v>
      </c>
      <c r="M53" s="3" t="n">
        <f aca="false">(J53-2.28*K53-3.44*K53^2)*0.08</f>
        <v>1.949997605552</v>
      </c>
      <c r="N53" s="4" t="n">
        <f aca="false">0.45+7.23*(J53/100)^1.78+19.54*K53-34.06*(J53/100)*K53</f>
        <v>2.16212878556999</v>
      </c>
    </row>
    <row r="54" customFormat="false" ht="12.75" hidden="false" customHeight="false" outlineLevel="0" collapsed="false">
      <c r="A54" s="0" t="s">
        <v>177</v>
      </c>
      <c r="B54" s="5" t="n">
        <v>618759.04</v>
      </c>
      <c r="C54" s="5" t="n">
        <v>4214080.302</v>
      </c>
      <c r="D54" s="0" t="n">
        <v>27.1</v>
      </c>
      <c r="E54" s="5" t="n">
        <v>27.6</v>
      </c>
      <c r="F54" s="6" t="n">
        <v>38561</v>
      </c>
      <c r="G54" s="0" t="n">
        <v>28.5</v>
      </c>
      <c r="H54" s="1" t="n">
        <f aca="false">+(G54-25)/10</f>
        <v>0.35</v>
      </c>
      <c r="I54" s="1" t="n">
        <f aca="false">1-0.203462*(H54)+0.038233*(H54)^2-0.005554*(H54)^3</f>
        <v>0.93323371475</v>
      </c>
      <c r="J54" s="1" t="n">
        <f aca="false">+E54*I54</f>
        <v>25.7572505271</v>
      </c>
      <c r="K54" s="0" t="n">
        <v>0.1</v>
      </c>
      <c r="L54" s="2" t="n">
        <f aca="false">0.0877*J54-1.8303</f>
        <v>0.42861087122667</v>
      </c>
      <c r="M54" s="3" t="n">
        <f aca="false">(J54-2.28*K54-3.44*K54^2)*0.08</f>
        <v>2.039588042168</v>
      </c>
      <c r="N54" s="4" t="n">
        <f aca="false">0.45+7.23*(J54/100)^1.78+19.54*K54-34.06*(J54/100)*K54</f>
        <v>2.17316470266176</v>
      </c>
    </row>
    <row r="55" customFormat="false" ht="12.75" hidden="false" customHeight="false" outlineLevel="0" collapsed="false">
      <c r="A55" s="0" t="s">
        <v>178</v>
      </c>
      <c r="B55" s="5" t="n">
        <v>618787.893</v>
      </c>
      <c r="C55" s="5" t="n">
        <v>4214079.662</v>
      </c>
      <c r="D55" s="0" t="n">
        <v>22.7</v>
      </c>
      <c r="E55" s="5" t="n">
        <v>23</v>
      </c>
      <c r="F55" s="6" t="n">
        <v>38561</v>
      </c>
      <c r="G55" s="0" t="n">
        <v>28.5</v>
      </c>
      <c r="H55" s="1" t="n">
        <f aca="false">+(G55-25)/10</f>
        <v>0.35</v>
      </c>
      <c r="I55" s="1" t="n">
        <f aca="false">1-0.203462*(H55)+0.038233*(H55)^2-0.005554*(H55)^3</f>
        <v>0.93323371475</v>
      </c>
      <c r="J55" s="1" t="n">
        <f aca="false">+E55*I55</f>
        <v>21.46437543925</v>
      </c>
      <c r="K55" s="0" t="n">
        <v>0.1</v>
      </c>
      <c r="L55" s="2" t="n">
        <f aca="false">0.0877*J55-1.8303</f>
        <v>0.0521257260222252</v>
      </c>
      <c r="M55" s="3" t="n">
        <f aca="false">(J55-2.28*K55-3.44*K55^2)*0.08</f>
        <v>1.69615803514</v>
      </c>
      <c r="N55" s="4" t="n">
        <f aca="false">0.45+7.23*(J55/100)^1.78+19.54*K55-34.06*(J55/100)*K55</f>
        <v>2.14022446157621</v>
      </c>
    </row>
    <row r="56" customFormat="false" ht="12.75" hidden="false" customHeight="false" outlineLevel="0" collapsed="false">
      <c r="A56" s="0" t="s">
        <v>179</v>
      </c>
      <c r="B56" s="5" t="n">
        <v>618817.708</v>
      </c>
      <c r="C56" s="5" t="n">
        <v>4214084.218</v>
      </c>
      <c r="D56" s="0" t="n">
        <v>21.2</v>
      </c>
      <c r="E56" s="5" t="n">
        <v>24.1</v>
      </c>
      <c r="F56" s="6" t="n">
        <v>38561</v>
      </c>
      <c r="G56" s="0" t="n">
        <v>28.5</v>
      </c>
      <c r="H56" s="1" t="n">
        <f aca="false">+(G56-25)/10</f>
        <v>0.35</v>
      </c>
      <c r="I56" s="1" t="n">
        <f aca="false">1-0.203462*(H56)+0.038233*(H56)^2-0.005554*(H56)^3</f>
        <v>0.93323371475</v>
      </c>
      <c r="J56" s="1" t="n">
        <f aca="false">+E56*I56</f>
        <v>22.490932525475</v>
      </c>
      <c r="K56" s="0" t="n">
        <v>0.1</v>
      </c>
      <c r="L56" s="2" t="n">
        <f aca="false">0.0877*J56-1.8303</f>
        <v>0.142154782484158</v>
      </c>
      <c r="M56" s="3" t="n">
        <f aca="false">(J56-2.28*K56-3.44*K56^2)*0.08</f>
        <v>1.778282602038</v>
      </c>
      <c r="N56" s="4" t="n">
        <f aca="false">0.45+7.23*(J56/100)^1.78+19.54*K56-34.06*(J56/100)*K56</f>
        <v>2.14578091915267</v>
      </c>
    </row>
    <row r="57" customFormat="false" ht="12.75" hidden="false" customHeight="false" outlineLevel="0" collapsed="false">
      <c r="A57" s="0" t="s">
        <v>180</v>
      </c>
      <c r="B57" s="5" t="n">
        <v>618836.9</v>
      </c>
      <c r="C57" s="5" t="n">
        <v>4214091.53</v>
      </c>
      <c r="D57" s="0" t="n">
        <v>20.1</v>
      </c>
      <c r="E57" s="5" t="n">
        <v>22.3</v>
      </c>
      <c r="F57" s="6" t="n">
        <v>38561</v>
      </c>
      <c r="G57" s="0" t="n">
        <v>28.5</v>
      </c>
      <c r="H57" s="1" t="n">
        <f aca="false">+(G57-25)/10</f>
        <v>0.35</v>
      </c>
      <c r="I57" s="1" t="n">
        <f aca="false">1-0.203462*(H57)+0.038233*(H57)^2-0.005554*(H57)^3</f>
        <v>0.93323371475</v>
      </c>
      <c r="J57" s="1" t="n">
        <f aca="false">+E57*I57</f>
        <v>20.811111838925</v>
      </c>
      <c r="K57" s="0" t="n">
        <v>0.1</v>
      </c>
      <c r="L57" s="2" t="n">
        <f aca="false">0.0877*J57-1.8303</f>
        <v>-0.00516549172627756</v>
      </c>
      <c r="M57" s="3" t="n">
        <f aca="false">(J57-2.28*K57-3.44*K57^2)*0.08</f>
        <v>1.643896947114</v>
      </c>
      <c r="N57" s="4" t="n">
        <f aca="false">0.45+7.23*(J57/100)^1.78+19.54*K57-34.06*(J57/100)*K57</f>
        <v>2.13746025251497</v>
      </c>
    </row>
    <row r="58" customFormat="false" ht="12.75" hidden="false" customHeight="false" outlineLevel="0" collapsed="false">
      <c r="A58" s="0" t="s">
        <v>181</v>
      </c>
      <c r="B58" s="5" t="n">
        <v>618853.948</v>
      </c>
      <c r="C58" s="5" t="n">
        <v>4214089.453</v>
      </c>
      <c r="D58" s="0" t="n">
        <v>24.9</v>
      </c>
      <c r="E58" s="5" t="n">
        <v>26.4</v>
      </c>
      <c r="F58" s="6" t="n">
        <v>38561</v>
      </c>
      <c r="G58" s="0" t="n">
        <v>28.5</v>
      </c>
      <c r="H58" s="1" t="n">
        <f aca="false">+(G58-25)/10</f>
        <v>0.35</v>
      </c>
      <c r="I58" s="1" t="n">
        <f aca="false">1-0.203462*(H58)+0.038233*(H58)^2-0.005554*(H58)^3</f>
        <v>0.93323371475</v>
      </c>
      <c r="J58" s="1" t="n">
        <f aca="false">+E58*I58</f>
        <v>24.6373700694</v>
      </c>
      <c r="K58" s="0" t="n">
        <v>0.1</v>
      </c>
      <c r="L58" s="2" t="n">
        <f aca="false">0.0877*J58-1.8303</f>
        <v>0.33039735508638</v>
      </c>
      <c r="M58" s="3" t="n">
        <f aca="false">(J58-2.28*K58-3.44*K58^2)*0.08</f>
        <v>1.949997605552</v>
      </c>
      <c r="N58" s="4" t="n">
        <f aca="false">0.45+7.23*(J58/100)^1.78+19.54*K58-34.06*(J58/100)*K58</f>
        <v>2.16212878556999</v>
      </c>
    </row>
    <row r="59" customFormat="false" ht="12.75" hidden="false" customHeight="false" outlineLevel="0" collapsed="false">
      <c r="A59" s="0" t="s">
        <v>182</v>
      </c>
      <c r="B59" s="5" t="n">
        <v>618879.142</v>
      </c>
      <c r="C59" s="5" t="n">
        <v>4214088.593</v>
      </c>
      <c r="D59" s="5" t="n">
        <v>20</v>
      </c>
      <c r="E59" s="5" t="n">
        <v>22.7</v>
      </c>
      <c r="F59" s="6" t="n">
        <v>38561</v>
      </c>
      <c r="G59" s="0" t="n">
        <v>28.5</v>
      </c>
      <c r="H59" s="1" t="n">
        <f aca="false">+(G59-25)/10</f>
        <v>0.35</v>
      </c>
      <c r="I59" s="1" t="n">
        <f aca="false">1-0.203462*(H59)+0.038233*(H59)^2-0.005554*(H59)^3</f>
        <v>0.93323371475</v>
      </c>
      <c r="J59" s="1" t="n">
        <f aca="false">+E59*I59</f>
        <v>21.184405324825</v>
      </c>
      <c r="K59" s="0" t="n">
        <v>0.1</v>
      </c>
      <c r="L59" s="2" t="n">
        <f aca="false">0.0877*J59-1.8303</f>
        <v>0.0275723469871525</v>
      </c>
      <c r="M59" s="3" t="n">
        <f aca="false">(J59-2.28*K59-3.44*K59^2)*0.08</f>
        <v>1.673760425986</v>
      </c>
      <c r="N59" s="4" t="n">
        <f aca="false">0.45+7.23*(J59/100)^1.78+19.54*K59-34.06*(J59/100)*K59</f>
        <v>2.13896597543209</v>
      </c>
    </row>
    <row r="60" customFormat="false" ht="12.75" hidden="false" customHeight="false" outlineLevel="0" collapsed="false">
      <c r="A60" s="0" t="s">
        <v>183</v>
      </c>
      <c r="B60" s="5" t="n">
        <v>618903.099</v>
      </c>
      <c r="C60" s="5" t="n">
        <v>4214087.873</v>
      </c>
      <c r="D60" s="0" t="n">
        <v>18.6</v>
      </c>
      <c r="E60" s="5" t="n">
        <v>20.4</v>
      </c>
      <c r="F60" s="6" t="n">
        <v>38561</v>
      </c>
      <c r="G60" s="0" t="n">
        <v>28.5</v>
      </c>
      <c r="H60" s="1" t="n">
        <f aca="false">+(G60-25)/10</f>
        <v>0.35</v>
      </c>
      <c r="I60" s="1" t="n">
        <f aca="false">1-0.203462*(H60)+0.038233*(H60)^2-0.005554*(H60)^3</f>
        <v>0.93323371475</v>
      </c>
      <c r="J60" s="1" t="n">
        <f aca="false">+E60*I60</f>
        <v>19.0379677809</v>
      </c>
      <c r="K60" s="0" t="n">
        <v>0.1</v>
      </c>
      <c r="L60" s="2" t="n">
        <f aca="false">0.0877*J60-1.8303</f>
        <v>-0.16067022561507</v>
      </c>
      <c r="M60" s="3" t="n">
        <f aca="false">(J60-2.28*K60-3.44*K60^2)*0.08</f>
        <v>1.502045422472</v>
      </c>
      <c r="N60" s="4" t="n">
        <f aca="false">0.45+7.23*(J60/100)^1.78+19.54*K60-34.06*(J60/100)*K60</f>
        <v>2.13301987087688</v>
      </c>
    </row>
    <row r="61" customFormat="false" ht="12.75" hidden="false" customHeight="false" outlineLevel="0" collapsed="false">
      <c r="A61" s="0" t="s">
        <v>184</v>
      </c>
      <c r="B61" s="5" t="n">
        <v>618931.837</v>
      </c>
      <c r="C61" s="5" t="n">
        <v>4214088.134</v>
      </c>
      <c r="D61" s="0" t="n">
        <v>16.1</v>
      </c>
      <c r="E61" s="5" t="n">
        <v>16.4</v>
      </c>
      <c r="F61" s="6" t="n">
        <v>38561</v>
      </c>
      <c r="G61" s="0" t="n">
        <v>28.5</v>
      </c>
      <c r="H61" s="1" t="n">
        <f aca="false">+(G61-25)/10</f>
        <v>0.35</v>
      </c>
      <c r="I61" s="1" t="n">
        <f aca="false">1-0.203462*(H61)+0.038233*(H61)^2-0.005554*(H61)^3</f>
        <v>0.93323371475</v>
      </c>
      <c r="J61" s="1" t="n">
        <f aca="false">+E61*I61</f>
        <v>15.3050329219</v>
      </c>
      <c r="K61" s="0" t="n">
        <v>0.1</v>
      </c>
      <c r="L61" s="2" t="n">
        <f aca="false">0.0877*J61-1.8303</f>
        <v>-0.48804861274937</v>
      </c>
      <c r="M61" s="3" t="n">
        <f aca="false">(J61-2.28*K61-3.44*K61^2)*0.08</f>
        <v>1.203410633752</v>
      </c>
      <c r="N61" s="4" t="n">
        <f aca="false">0.45+7.23*(J61/100)^1.78+19.54*K61-34.06*(J61/100)*K61</f>
        <v>2.13865360130481</v>
      </c>
    </row>
    <row r="62" customFormat="false" ht="12.75" hidden="false" customHeight="false" outlineLevel="0" collapsed="false">
      <c r="A62" s="0" t="s">
        <v>185</v>
      </c>
      <c r="B62" s="5" t="n">
        <v>618936.483</v>
      </c>
      <c r="C62" s="5" t="n">
        <v>4214142.147</v>
      </c>
      <c r="D62" s="0" t="n">
        <v>17.4</v>
      </c>
      <c r="E62" s="5" t="n">
        <v>19.9</v>
      </c>
      <c r="F62" s="6" t="n">
        <v>38561</v>
      </c>
      <c r="G62" s="0" t="n">
        <v>28.5</v>
      </c>
      <c r="H62" s="1" t="n">
        <f aca="false">+(G62-25)/10</f>
        <v>0.35</v>
      </c>
      <c r="I62" s="1" t="n">
        <f aca="false">1-0.203462*(H62)+0.038233*(H62)^2-0.005554*(H62)^3</f>
        <v>0.93323371475</v>
      </c>
      <c r="J62" s="1" t="n">
        <f aca="false">+E62*I62</f>
        <v>18.571350923525</v>
      </c>
      <c r="K62" s="0" t="n">
        <v>0.1</v>
      </c>
      <c r="L62" s="2" t="n">
        <f aca="false">0.0877*J62-1.8303</f>
        <v>-0.201592524006858</v>
      </c>
      <c r="M62" s="3" t="n">
        <f aca="false">(J62-2.28*K62-3.44*K62^2)*0.08</f>
        <v>1.464716073882</v>
      </c>
      <c r="N62" s="4" t="n">
        <f aca="false">0.45+7.23*(J62/100)^1.78+19.54*K62-34.06*(J62/100)*K62</f>
        <v>2.13260321966597</v>
      </c>
    </row>
    <row r="63" customFormat="false" ht="12.75" hidden="false" customHeight="false" outlineLevel="0" collapsed="false">
      <c r="A63" s="0" t="s">
        <v>186</v>
      </c>
      <c r="B63" s="5" t="n">
        <v>618913.158</v>
      </c>
      <c r="C63" s="5" t="n">
        <v>4214136.384</v>
      </c>
      <c r="D63" s="0" t="n">
        <v>19.3</v>
      </c>
      <c r="E63" s="5" t="n">
        <v>23.9</v>
      </c>
      <c r="F63" s="6" t="n">
        <v>38561</v>
      </c>
      <c r="G63" s="0" t="n">
        <v>28.5</v>
      </c>
      <c r="H63" s="1" t="n">
        <f aca="false">+(G63-25)/10</f>
        <v>0.35</v>
      </c>
      <c r="I63" s="1" t="n">
        <f aca="false">1-0.203462*(H63)+0.038233*(H63)^2-0.005554*(H63)^3</f>
        <v>0.93323371475</v>
      </c>
      <c r="J63" s="1" t="n">
        <f aca="false">+E63*I63</f>
        <v>22.304285782525</v>
      </c>
      <c r="K63" s="0" t="n">
        <v>0.1</v>
      </c>
      <c r="L63" s="2" t="n">
        <f aca="false">0.0877*J63-1.8303</f>
        <v>0.125785863127442</v>
      </c>
      <c r="M63" s="3" t="n">
        <f aca="false">(J63-2.28*K63-3.44*K63^2)*0.08</f>
        <v>1.763350862602</v>
      </c>
      <c r="N63" s="4" t="n">
        <f aca="false">0.45+7.23*(J63/100)^1.78+19.54*K63-34.06*(J63/100)*K63</f>
        <v>2.14466096233557</v>
      </c>
    </row>
    <row r="64" customFormat="false" ht="12.75" hidden="false" customHeight="false" outlineLevel="0" collapsed="false">
      <c r="A64" s="0" t="s">
        <v>187</v>
      </c>
      <c r="B64" s="5" t="n">
        <v>618887.345</v>
      </c>
      <c r="C64" s="5" t="n">
        <v>4214138.882</v>
      </c>
      <c r="D64" s="0" t="n">
        <v>23.8</v>
      </c>
      <c r="E64" s="5" t="n">
        <v>27.7</v>
      </c>
      <c r="F64" s="6" t="n">
        <v>38561</v>
      </c>
      <c r="G64" s="0" t="n">
        <v>28.5</v>
      </c>
      <c r="H64" s="1" t="n">
        <f aca="false">+(G64-25)/10</f>
        <v>0.35</v>
      </c>
      <c r="I64" s="1" t="n">
        <f aca="false">1-0.203462*(H64)+0.038233*(H64)^2-0.005554*(H64)^3</f>
        <v>0.93323371475</v>
      </c>
      <c r="J64" s="1" t="n">
        <f aca="false">+E64*I64</f>
        <v>25.850573898575</v>
      </c>
      <c r="K64" s="0" t="n">
        <v>0.1</v>
      </c>
      <c r="L64" s="2" t="n">
        <f aca="false">0.0877*J64-1.8303</f>
        <v>0.436795330905028</v>
      </c>
      <c r="M64" s="3" t="n">
        <f aca="false">(J64-2.28*K64-3.44*K64^2)*0.08</f>
        <v>2.047053911886</v>
      </c>
      <c r="N64" s="4" t="n">
        <f aca="false">0.45+7.23*(J64/100)^1.78+19.54*K64-34.06*(J64/100)*K64</f>
        <v>2.17416117527596</v>
      </c>
    </row>
    <row r="65" customFormat="false" ht="12.75" hidden="false" customHeight="false" outlineLevel="0" collapsed="false">
      <c r="A65" s="0" t="s">
        <v>188</v>
      </c>
      <c r="B65" s="5" t="n">
        <v>618864.856</v>
      </c>
      <c r="C65" s="5" t="n">
        <v>4214140.275</v>
      </c>
      <c r="D65" s="0" t="n">
        <v>25.7</v>
      </c>
      <c r="E65" s="5" t="n">
        <v>29.2</v>
      </c>
      <c r="F65" s="6" t="n">
        <v>38561</v>
      </c>
      <c r="G65" s="0" t="n">
        <v>28.5</v>
      </c>
      <c r="H65" s="1" t="n">
        <f aca="false">+(G65-25)/10</f>
        <v>0.35</v>
      </c>
      <c r="I65" s="1" t="n">
        <f aca="false">1-0.203462*(H65)+0.038233*(H65)^2-0.005554*(H65)^3</f>
        <v>0.93323371475</v>
      </c>
      <c r="J65" s="1" t="n">
        <f aca="false">+E65*I65</f>
        <v>27.2504244707</v>
      </c>
      <c r="K65" s="0" t="n">
        <v>0.1</v>
      </c>
      <c r="L65" s="2" t="n">
        <f aca="false">0.0877*J65-1.8303</f>
        <v>0.55956222608039</v>
      </c>
      <c r="M65" s="3" t="n">
        <f aca="false">(J65-2.28*K65-3.44*K65^2)*0.08</f>
        <v>2.159041957656</v>
      </c>
      <c r="N65" s="4" t="n">
        <f aca="false">0.45+7.23*(J65/100)^1.78+19.54*K65-34.06*(J65/100)*K65</f>
        <v>2.19051588336296</v>
      </c>
    </row>
    <row r="66" customFormat="false" ht="12.75" hidden="false" customHeight="false" outlineLevel="0" collapsed="false">
      <c r="A66" s="0" t="s">
        <v>189</v>
      </c>
      <c r="B66" s="5" t="n">
        <v>618846.796</v>
      </c>
      <c r="C66" s="5" t="n">
        <v>4214141.676</v>
      </c>
      <c r="D66" s="0" t="n">
        <v>29.3</v>
      </c>
      <c r="E66" s="5" t="n">
        <v>32.8</v>
      </c>
      <c r="F66" s="6" t="n">
        <v>38561</v>
      </c>
      <c r="G66" s="0" t="n">
        <v>28.5</v>
      </c>
      <c r="H66" s="1" t="n">
        <f aca="false">+(G66-25)/10</f>
        <v>0.35</v>
      </c>
      <c r="I66" s="1" t="n">
        <f aca="false">1-0.203462*(H66)+0.038233*(H66)^2-0.005554*(H66)^3</f>
        <v>0.93323371475</v>
      </c>
      <c r="J66" s="1" t="n">
        <f aca="false">+E66*I66</f>
        <v>30.6100658438</v>
      </c>
      <c r="K66" s="0" t="n">
        <v>0.1</v>
      </c>
      <c r="L66" s="2" t="n">
        <f aca="false">0.0877*J66-1.8303</f>
        <v>0.85420277450126</v>
      </c>
      <c r="M66" s="3" t="n">
        <f aca="false">(J66-2.28*K66-3.44*K66^2)*0.08</f>
        <v>2.427813267504</v>
      </c>
      <c r="N66" s="4" t="n">
        <f aca="false">0.45+7.23*(J66/100)^1.78+19.54*K66-34.06*(J66/100)*K66</f>
        <v>2.24039648905216</v>
      </c>
    </row>
    <row r="67" customFormat="false" ht="12.75" hidden="false" customHeight="false" outlineLevel="0" collapsed="false">
      <c r="A67" s="0" t="s">
        <v>190</v>
      </c>
      <c r="B67" s="5" t="n">
        <v>618828.274</v>
      </c>
      <c r="C67" s="5" t="n">
        <v>4214134.811</v>
      </c>
      <c r="D67" s="0" t="n">
        <v>30.5</v>
      </c>
      <c r="E67" s="5" t="n">
        <v>33.7</v>
      </c>
      <c r="F67" s="6" t="n">
        <v>38561</v>
      </c>
      <c r="G67" s="0" t="n">
        <v>28.5</v>
      </c>
      <c r="H67" s="1" t="n">
        <f aca="false">+(G67-25)/10</f>
        <v>0.35</v>
      </c>
      <c r="I67" s="1" t="n">
        <f aca="false">1-0.203462*(H67)+0.038233*(H67)^2-0.005554*(H67)^3</f>
        <v>0.93323371475</v>
      </c>
      <c r="J67" s="1" t="n">
        <f aca="false">+E67*I67</f>
        <v>31.449976187075</v>
      </c>
      <c r="K67" s="0" t="n">
        <v>0.1</v>
      </c>
      <c r="L67" s="2" t="n">
        <f aca="false">0.0877*J67-1.8303</f>
        <v>0.927862911606478</v>
      </c>
      <c r="M67" s="3" t="n">
        <f aca="false">(J67-2.28*K67-3.44*K67^2)*0.08</f>
        <v>2.495006094966</v>
      </c>
      <c r="N67" s="4" t="n">
        <f aca="false">0.45+7.23*(J67/100)^1.78+19.54*K67-34.06*(J67/100)*K67</f>
        <v>2.2551780755685</v>
      </c>
    </row>
    <row r="68" customFormat="false" ht="12.75" hidden="false" customHeight="false" outlineLevel="0" collapsed="false">
      <c r="A68" s="0" t="s">
        <v>191</v>
      </c>
      <c r="B68" s="5" t="n">
        <v>618792.322</v>
      </c>
      <c r="C68" s="5" t="n">
        <v>4214137.077</v>
      </c>
      <c r="D68" s="0" t="n">
        <v>29.4</v>
      </c>
      <c r="E68" s="5" t="n">
        <v>32.6</v>
      </c>
      <c r="F68" s="6" t="n">
        <v>38561</v>
      </c>
      <c r="G68" s="0" t="n">
        <v>28.5</v>
      </c>
      <c r="H68" s="1" t="n">
        <f aca="false">+(G68-25)/10</f>
        <v>0.35</v>
      </c>
      <c r="I68" s="1" t="n">
        <f aca="false">1-0.203462*(H68)+0.038233*(H68)^2-0.005554*(H68)^3</f>
        <v>0.93323371475</v>
      </c>
      <c r="J68" s="1" t="n">
        <f aca="false">+E68*I68</f>
        <v>30.42341910085</v>
      </c>
      <c r="K68" s="0" t="n">
        <v>0.1</v>
      </c>
      <c r="L68" s="2" t="n">
        <f aca="false">0.0877*J68-1.8303</f>
        <v>0.837833855144545</v>
      </c>
      <c r="M68" s="3" t="n">
        <f aca="false">(J68-2.28*K68-3.44*K68^2)*0.08</f>
        <v>2.412881528068</v>
      </c>
      <c r="N68" s="4" t="n">
        <f aca="false">0.45+7.23*(J68/100)^1.78+19.54*K68-34.06*(J68/100)*K68</f>
        <v>2.23723627598688</v>
      </c>
    </row>
    <row r="69" customFormat="false" ht="12.75" hidden="false" customHeight="false" outlineLevel="0" collapsed="false">
      <c r="A69" s="0" t="s">
        <v>192</v>
      </c>
      <c r="B69" s="5" t="n">
        <v>618764.39</v>
      </c>
      <c r="C69" s="5" t="n">
        <v>4214139.098</v>
      </c>
      <c r="D69" s="0" t="n">
        <v>24.3</v>
      </c>
      <c r="E69" s="5" t="n">
        <v>29.9</v>
      </c>
      <c r="F69" s="6" t="n">
        <v>38561</v>
      </c>
      <c r="G69" s="0" t="n">
        <v>28.5</v>
      </c>
      <c r="H69" s="1" t="n">
        <f aca="false">+(G69-25)/10</f>
        <v>0.35</v>
      </c>
      <c r="I69" s="1" t="n">
        <f aca="false">1-0.203462*(H69)+0.038233*(H69)^2-0.005554*(H69)^3</f>
        <v>0.93323371475</v>
      </c>
      <c r="J69" s="1" t="n">
        <f aca="false">+E69*I69</f>
        <v>27.903688071025</v>
      </c>
      <c r="K69" s="0" t="n">
        <v>0.1</v>
      </c>
      <c r="L69" s="2" t="n">
        <f aca="false">0.0877*J69-1.8303</f>
        <v>0.616853443828892</v>
      </c>
      <c r="M69" s="3" t="n">
        <f aca="false">(J69-2.28*K69-3.44*K69^2)*0.08</f>
        <v>2.211303045682</v>
      </c>
      <c r="N69" s="4" t="n">
        <f aca="false">0.45+7.23*(J69/100)^1.78+19.54*K69-34.06*(J69/100)*K69</f>
        <v>2.19904599217419</v>
      </c>
    </row>
    <row r="70" customFormat="false" ht="12.75" hidden="false" customHeight="false" outlineLevel="0" collapsed="false">
      <c r="A70" s="0" t="s">
        <v>193</v>
      </c>
      <c r="B70" s="5" t="n">
        <v>618740.541</v>
      </c>
      <c r="C70" s="5" t="n">
        <v>4214139.997</v>
      </c>
      <c r="D70" s="0" t="n">
        <v>26.4</v>
      </c>
      <c r="E70" s="5" t="n">
        <v>30.8</v>
      </c>
      <c r="F70" s="6" t="n">
        <v>38561</v>
      </c>
      <c r="G70" s="0" t="n">
        <v>28.5</v>
      </c>
      <c r="H70" s="1" t="n">
        <f aca="false">+(G70-25)/10</f>
        <v>0.35</v>
      </c>
      <c r="I70" s="1" t="n">
        <f aca="false">1-0.203462*(H70)+0.038233*(H70)^2-0.005554*(H70)^3</f>
        <v>0.93323371475</v>
      </c>
      <c r="J70" s="1" t="n">
        <f aca="false">+E70*I70</f>
        <v>28.7435984143</v>
      </c>
      <c r="K70" s="0" t="n">
        <v>0.1</v>
      </c>
      <c r="L70" s="2" t="n">
        <f aca="false">0.0877*J70-1.8303</f>
        <v>0.69051358093411</v>
      </c>
      <c r="M70" s="3" t="n">
        <f aca="false">(J70-2.28*K70-3.44*K70^2)*0.08</f>
        <v>2.278495873144</v>
      </c>
      <c r="N70" s="4" t="n">
        <f aca="false">0.45+7.23*(J70/100)^1.78+19.54*K70-34.06*(J70/100)*K70</f>
        <v>2.21084640890328</v>
      </c>
    </row>
    <row r="71" customFormat="false" ht="12.75" hidden="false" customHeight="false" outlineLevel="0" collapsed="false">
      <c r="A71" s="0" t="s">
        <v>194</v>
      </c>
      <c r="B71" s="5" t="n">
        <v>618717.505</v>
      </c>
      <c r="C71" s="5" t="n">
        <v>4214138.136</v>
      </c>
      <c r="D71" s="0" t="n">
        <v>27.5</v>
      </c>
      <c r="E71" s="5" t="n">
        <v>29.2</v>
      </c>
      <c r="F71" s="6" t="n">
        <v>38561</v>
      </c>
      <c r="G71" s="0" t="n">
        <v>28.5</v>
      </c>
      <c r="H71" s="1" t="n">
        <f aca="false">+(G71-25)/10</f>
        <v>0.35</v>
      </c>
      <c r="I71" s="1" t="n">
        <f aca="false">1-0.203462*(H71)+0.038233*(H71)^2-0.005554*(H71)^3</f>
        <v>0.93323371475</v>
      </c>
      <c r="J71" s="1" t="n">
        <f aca="false">+E71*I71</f>
        <v>27.2504244707</v>
      </c>
      <c r="K71" s="0" t="n">
        <v>0.1</v>
      </c>
      <c r="L71" s="2" t="n">
        <f aca="false">0.0877*J71-1.8303</f>
        <v>0.55956222608039</v>
      </c>
      <c r="M71" s="3" t="n">
        <f aca="false">(J71-2.28*K71-3.44*K71^2)*0.08</f>
        <v>2.159041957656</v>
      </c>
      <c r="N71" s="4" t="n">
        <f aca="false">0.45+7.23*(J71/100)^1.78+19.54*K71-34.06*(J71/100)*K71</f>
        <v>2.19051588336296</v>
      </c>
    </row>
    <row r="72" customFormat="false" ht="12.75" hidden="false" customHeight="false" outlineLevel="0" collapsed="false">
      <c r="A72" s="0" t="s">
        <v>195</v>
      </c>
      <c r="B72" s="5" t="n">
        <v>618694.433</v>
      </c>
      <c r="C72" s="5" t="n">
        <v>4214129.642</v>
      </c>
      <c r="D72" s="0" t="n">
        <v>28.3</v>
      </c>
      <c r="E72" s="5" t="n">
        <v>31.6</v>
      </c>
      <c r="F72" s="6" t="n">
        <v>38561</v>
      </c>
      <c r="G72" s="0" t="n">
        <v>28.5</v>
      </c>
      <c r="H72" s="1" t="n">
        <f aca="false">+(G72-25)/10</f>
        <v>0.35</v>
      </c>
      <c r="I72" s="1" t="n">
        <f aca="false">1-0.203462*(H72)+0.038233*(H72)^2-0.005554*(H72)^3</f>
        <v>0.93323371475</v>
      </c>
      <c r="J72" s="1" t="n">
        <f aca="false">+E72*I72</f>
        <v>29.4901853861</v>
      </c>
      <c r="K72" s="0" t="n">
        <v>0.1</v>
      </c>
      <c r="L72" s="2" t="n">
        <f aca="false">0.0877*J72-1.8303</f>
        <v>0.75598925836097</v>
      </c>
      <c r="M72" s="3" t="n">
        <f aca="false">(J72-2.28*K72-3.44*K72^2)*0.08</f>
        <v>2.338222830888</v>
      </c>
      <c r="N72" s="4" t="n">
        <f aca="false">0.45+7.23*(J72/100)^1.78+19.54*K72-34.06*(J72/100)*K72</f>
        <v>2.22211797031094</v>
      </c>
    </row>
    <row r="73" customFormat="false" ht="12.75" hidden="false" customHeight="false" outlineLevel="0" collapsed="false">
      <c r="A73" s="0" t="s">
        <v>196</v>
      </c>
      <c r="B73" s="5" t="n">
        <v>618672.569</v>
      </c>
      <c r="C73" s="5" t="n">
        <v>4214134.123</v>
      </c>
      <c r="D73" s="0" t="n">
        <v>24.8</v>
      </c>
      <c r="E73" s="5" t="n">
        <v>30.7</v>
      </c>
      <c r="F73" s="6" t="n">
        <v>38561</v>
      </c>
      <c r="G73" s="0" t="n">
        <v>28.5</v>
      </c>
      <c r="H73" s="1" t="n">
        <f aca="false">+(G73-25)/10</f>
        <v>0.35</v>
      </c>
      <c r="I73" s="1" t="n">
        <f aca="false">1-0.203462*(H73)+0.038233*(H73)^2-0.005554*(H73)^3</f>
        <v>0.93323371475</v>
      </c>
      <c r="J73" s="1" t="n">
        <f aca="false">+E73*I73</f>
        <v>28.650275042825</v>
      </c>
      <c r="K73" s="0" t="n">
        <v>0.1</v>
      </c>
      <c r="L73" s="2" t="n">
        <f aca="false">0.0877*J73-1.8303</f>
        <v>0.682329121255753</v>
      </c>
      <c r="M73" s="3" t="n">
        <f aca="false">(J73-2.28*K73-3.44*K73^2)*0.08</f>
        <v>2.271030003426</v>
      </c>
      <c r="N73" s="4" t="n">
        <f aca="false">0.45+7.23*(J73/100)^1.78+19.54*K73-34.06*(J73/100)*K73</f>
        <v>2.20948913492857</v>
      </c>
    </row>
    <row r="74" customFormat="false" ht="12.75" hidden="false" customHeight="false" outlineLevel="0" collapsed="false">
      <c r="A74" s="0" t="s">
        <v>197</v>
      </c>
      <c r="B74" s="5" t="n">
        <v>618654.424</v>
      </c>
      <c r="C74" s="5" t="n">
        <v>4214136.269</v>
      </c>
      <c r="D74" s="0" t="n">
        <v>29.5</v>
      </c>
      <c r="E74" s="5" t="n">
        <v>32.3</v>
      </c>
      <c r="F74" s="6" t="n">
        <v>38561</v>
      </c>
      <c r="G74" s="0" t="n">
        <v>28.5</v>
      </c>
      <c r="H74" s="1" t="n">
        <f aca="false">+(G74-25)/10</f>
        <v>0.35</v>
      </c>
      <c r="I74" s="1" t="n">
        <f aca="false">1-0.203462*(H74)+0.038233*(H74)^2-0.005554*(H74)^3</f>
        <v>0.93323371475</v>
      </c>
      <c r="J74" s="1" t="n">
        <f aca="false">+E74*I74</f>
        <v>30.143448986425</v>
      </c>
      <c r="K74" s="0" t="n">
        <v>0.1</v>
      </c>
      <c r="L74" s="2" t="n">
        <f aca="false">0.0877*J74-1.8303</f>
        <v>0.813280476109472</v>
      </c>
      <c r="M74" s="3" t="n">
        <f aca="false">(J74-2.28*K74-3.44*K74^2)*0.08</f>
        <v>2.390483918914</v>
      </c>
      <c r="N74" s="4" t="n">
        <f aca="false">0.45+7.23*(J74/100)^1.78+19.54*K74-34.06*(J74/100)*K74</f>
        <v>2.23258116580044</v>
      </c>
    </row>
    <row r="75" customFormat="false" ht="12.75" hidden="false" customHeight="false" outlineLevel="0" collapsed="false">
      <c r="A75" s="0" t="s">
        <v>198</v>
      </c>
      <c r="B75" s="5" t="n">
        <v>618670.606</v>
      </c>
      <c r="C75" s="5" t="n">
        <v>4214188.115</v>
      </c>
      <c r="D75" s="0" t="n">
        <v>24.5</v>
      </c>
      <c r="E75" s="5" t="n">
        <v>30.9</v>
      </c>
      <c r="F75" s="6" t="n">
        <v>38561</v>
      </c>
      <c r="G75" s="0" t="n">
        <v>28.5</v>
      </c>
      <c r="H75" s="1" t="n">
        <f aca="false">+(G75-25)/10</f>
        <v>0.35</v>
      </c>
      <c r="I75" s="1" t="n">
        <f aca="false">1-0.203462*(H75)+0.038233*(H75)^2-0.005554*(H75)^3</f>
        <v>0.93323371475</v>
      </c>
      <c r="J75" s="1" t="n">
        <f aca="false">+E75*I75</f>
        <v>28.836921785775</v>
      </c>
      <c r="K75" s="0" t="n">
        <v>0.1</v>
      </c>
      <c r="L75" s="2" t="n">
        <f aca="false">0.0877*J75-1.8303</f>
        <v>0.698698040612468</v>
      </c>
      <c r="M75" s="3" t="n">
        <f aca="false">(J75-2.28*K75-3.44*K75^2)*0.08</f>
        <v>2.285961742862</v>
      </c>
      <c r="N75" s="4" t="n">
        <f aca="false">0.45+7.23*(J75/100)^1.78+19.54*K75-34.06*(J75/100)*K75</f>
        <v>2.21221518438622</v>
      </c>
    </row>
    <row r="76" customFormat="false" ht="12.75" hidden="false" customHeight="false" outlineLevel="0" collapsed="false">
      <c r="A76" s="0" t="s">
        <v>199</v>
      </c>
      <c r="B76" s="5" t="n">
        <v>618695.527</v>
      </c>
      <c r="C76" s="5" t="n">
        <v>4214184.803</v>
      </c>
      <c r="D76" s="0" t="n">
        <v>28.1</v>
      </c>
      <c r="E76" s="5" t="n">
        <v>31.8</v>
      </c>
      <c r="F76" s="6" t="n">
        <v>38561</v>
      </c>
      <c r="G76" s="0" t="n">
        <v>28.5</v>
      </c>
      <c r="H76" s="1" t="n">
        <f aca="false">+(G76-25)/10</f>
        <v>0.35</v>
      </c>
      <c r="I76" s="1" t="n">
        <f aca="false">1-0.203462*(H76)+0.038233*(H76)^2-0.005554*(H76)^3</f>
        <v>0.93323371475</v>
      </c>
      <c r="J76" s="1" t="n">
        <f aca="false">+E76*I76</f>
        <v>29.67683212905</v>
      </c>
      <c r="K76" s="0" t="n">
        <v>0.1</v>
      </c>
      <c r="L76" s="2" t="n">
        <f aca="false">0.0877*J76-1.8303</f>
        <v>0.772358177717685</v>
      </c>
      <c r="M76" s="3" t="n">
        <f aca="false">(J76-2.28*K76-3.44*K76^2)*0.08</f>
        <v>2.353154570324</v>
      </c>
      <c r="N76" s="4" t="n">
        <f aca="false">0.45+7.23*(J76/100)^1.78+19.54*K76-34.06*(J76/100)*K76</f>
        <v>2.22505038930003</v>
      </c>
    </row>
    <row r="77" customFormat="false" ht="12.75" hidden="false" customHeight="false" outlineLevel="0" collapsed="false">
      <c r="A77" s="0" t="s">
        <v>200</v>
      </c>
      <c r="B77" s="5" t="n">
        <v>618720.567</v>
      </c>
      <c r="C77" s="5" t="n">
        <v>4214186.898</v>
      </c>
      <c r="D77" s="0" t="n">
        <v>25.9</v>
      </c>
      <c r="E77" s="5" t="n">
        <v>31.6</v>
      </c>
      <c r="F77" s="6" t="n">
        <v>38561</v>
      </c>
      <c r="G77" s="0" t="n">
        <v>28.5</v>
      </c>
      <c r="H77" s="1" t="n">
        <f aca="false">+(G77-25)/10</f>
        <v>0.35</v>
      </c>
      <c r="I77" s="1" t="n">
        <f aca="false">1-0.203462*(H77)+0.038233*(H77)^2-0.005554*(H77)^3</f>
        <v>0.93323371475</v>
      </c>
      <c r="J77" s="1" t="n">
        <f aca="false">+E77*I77</f>
        <v>29.4901853861</v>
      </c>
      <c r="K77" s="0" t="n">
        <v>0.1</v>
      </c>
      <c r="L77" s="2" t="n">
        <f aca="false">0.0877*J77-1.8303</f>
        <v>0.75598925836097</v>
      </c>
      <c r="M77" s="3" t="n">
        <f aca="false">(J77-2.28*K77-3.44*K77^2)*0.08</f>
        <v>2.338222830888</v>
      </c>
      <c r="N77" s="4" t="n">
        <f aca="false">0.45+7.23*(J77/100)^1.78+19.54*K77-34.06*(J77/100)*K77</f>
        <v>2.22211797031094</v>
      </c>
    </row>
    <row r="78" customFormat="false" ht="12.75" hidden="false" customHeight="false" outlineLevel="0" collapsed="false">
      <c r="A78" s="0" t="s">
        <v>201</v>
      </c>
      <c r="B78" s="5" t="n">
        <v>618746.775</v>
      </c>
      <c r="C78" s="5" t="n">
        <v>4214188.164</v>
      </c>
      <c r="D78" s="0" t="n">
        <v>29.3</v>
      </c>
      <c r="E78" s="5" t="n">
        <v>38</v>
      </c>
      <c r="F78" s="6" t="n">
        <v>38561</v>
      </c>
      <c r="G78" s="0" t="n">
        <v>28.5</v>
      </c>
      <c r="H78" s="1" t="n">
        <f aca="false">+(G78-25)/10</f>
        <v>0.35</v>
      </c>
      <c r="I78" s="1" t="n">
        <f aca="false">1-0.203462*(H78)+0.038233*(H78)^2-0.005554*(H78)^3</f>
        <v>0.93323371475</v>
      </c>
      <c r="J78" s="1" t="n">
        <f aca="false">+E78*I78</f>
        <v>35.4628811605</v>
      </c>
      <c r="K78" s="0" t="n">
        <v>0.1</v>
      </c>
      <c r="L78" s="2" t="n">
        <f aca="false">0.0877*J78-1.8303</f>
        <v>1.27979467777585</v>
      </c>
      <c r="M78" s="3" t="n">
        <f aca="false">(J78-2.28*K78-3.44*K78^2)*0.08</f>
        <v>2.81603849284</v>
      </c>
      <c r="N78" s="4" t="n">
        <f aca="false">0.45+7.23*(J78/100)^1.78+19.54*K78-34.06*(J78/100)*K78</f>
        <v>2.33831820150982</v>
      </c>
    </row>
    <row r="79" customFormat="false" ht="12.75" hidden="false" customHeight="false" outlineLevel="0" collapsed="false">
      <c r="A79" s="0" t="s">
        <v>202</v>
      </c>
      <c r="B79" s="5" t="n">
        <v>618770.956</v>
      </c>
      <c r="C79" s="5" t="n">
        <v>4214190.209</v>
      </c>
      <c r="D79" s="0" t="n">
        <v>31.6</v>
      </c>
      <c r="E79" s="5" t="n">
        <v>37.7</v>
      </c>
      <c r="F79" s="6" t="n">
        <v>38561</v>
      </c>
      <c r="G79" s="0" t="n">
        <v>28.5</v>
      </c>
      <c r="H79" s="1" t="n">
        <f aca="false">+(G79-25)/10</f>
        <v>0.35</v>
      </c>
      <c r="I79" s="1" t="n">
        <f aca="false">1-0.203462*(H79)+0.038233*(H79)^2-0.005554*(H79)^3</f>
        <v>0.93323371475</v>
      </c>
      <c r="J79" s="1" t="n">
        <f aca="false">+E79*I79</f>
        <v>35.182911046075</v>
      </c>
      <c r="K79" s="0" t="n">
        <v>0.1</v>
      </c>
      <c r="L79" s="2" t="n">
        <f aca="false">0.0877*J79-1.8303</f>
        <v>1.25524129874078</v>
      </c>
      <c r="M79" s="3" t="n">
        <f aca="false">(J79-2.28*K79-3.44*K79^2)*0.08</f>
        <v>2.793640883686</v>
      </c>
      <c r="N79" s="4" t="n">
        <f aca="false">0.45+7.23*(J79/100)^1.78+19.54*K79-34.06*(J79/100)*K79</f>
        <v>2.3318527414996</v>
      </c>
    </row>
    <row r="80" customFormat="false" ht="12.75" hidden="false" customHeight="false" outlineLevel="0" collapsed="false">
      <c r="A80" s="0" t="s">
        <v>203</v>
      </c>
      <c r="B80" s="5" t="n">
        <v>618797.174</v>
      </c>
      <c r="C80" s="5" t="n">
        <v>4214191.187</v>
      </c>
      <c r="D80" s="5" t="n">
        <v>28</v>
      </c>
      <c r="E80" s="5" t="n">
        <v>30.9</v>
      </c>
      <c r="F80" s="6" t="n">
        <v>38561</v>
      </c>
      <c r="G80" s="0" t="n">
        <v>28.5</v>
      </c>
      <c r="H80" s="1" t="n">
        <f aca="false">+(G80-25)/10</f>
        <v>0.35</v>
      </c>
      <c r="I80" s="1" t="n">
        <f aca="false">1-0.203462*(H80)+0.038233*(H80)^2-0.005554*(H80)^3</f>
        <v>0.93323371475</v>
      </c>
      <c r="J80" s="1" t="n">
        <f aca="false">+E80*I80</f>
        <v>28.836921785775</v>
      </c>
      <c r="K80" s="0" t="n">
        <v>0.1</v>
      </c>
      <c r="L80" s="2" t="n">
        <f aca="false">0.0877*J80-1.8303</f>
        <v>0.698698040612468</v>
      </c>
      <c r="M80" s="3" t="n">
        <f aca="false">(J80-2.28*K80-3.44*K80^2)*0.08</f>
        <v>2.285961742862</v>
      </c>
      <c r="N80" s="4" t="n">
        <f aca="false">0.45+7.23*(J80/100)^1.78+19.54*K80-34.06*(J80/100)*K80</f>
        <v>2.21221518438622</v>
      </c>
    </row>
    <row r="81" customFormat="false" ht="12.75" hidden="false" customHeight="false" outlineLevel="0" collapsed="false">
      <c r="A81" s="0" t="s">
        <v>204</v>
      </c>
      <c r="B81" s="5" t="n">
        <v>618821.248</v>
      </c>
      <c r="C81" s="5" t="n">
        <v>4214190.496</v>
      </c>
      <c r="D81" s="0" t="n">
        <v>32.9</v>
      </c>
      <c r="E81" s="5" t="n">
        <v>38.5</v>
      </c>
      <c r="F81" s="6" t="n">
        <v>38561</v>
      </c>
      <c r="G81" s="0" t="n">
        <v>28.5</v>
      </c>
      <c r="H81" s="1" t="n">
        <f aca="false">+(G81-25)/10</f>
        <v>0.35</v>
      </c>
      <c r="I81" s="1" t="n">
        <f aca="false">1-0.203462*(H81)+0.038233*(H81)^2-0.005554*(H81)^3</f>
        <v>0.93323371475</v>
      </c>
      <c r="J81" s="1" t="n">
        <f aca="false">+E81*I81</f>
        <v>35.929498017875</v>
      </c>
      <c r="K81" s="0" t="n">
        <v>0.1</v>
      </c>
      <c r="L81" s="2" t="n">
        <f aca="false">0.0877*J81-1.8303</f>
        <v>1.32071697616764</v>
      </c>
      <c r="M81" s="3" t="n">
        <f aca="false">(J81-2.28*K81-3.44*K81^2)*0.08</f>
        <v>2.85336784143</v>
      </c>
      <c r="N81" s="4" t="n">
        <f aca="false">0.45+7.23*(J81/100)^1.78+19.54*K81-34.06*(J81/100)*K81</f>
        <v>2.34931352508481</v>
      </c>
    </row>
    <row r="82" customFormat="false" ht="12.75" hidden="false" customHeight="false" outlineLevel="0" collapsed="false">
      <c r="A82" s="0" t="s">
        <v>205</v>
      </c>
      <c r="B82" s="5" t="n">
        <v>618846.734</v>
      </c>
      <c r="C82" s="5" t="n">
        <v>4214189.305</v>
      </c>
      <c r="D82" s="0" t="n">
        <v>33.6</v>
      </c>
      <c r="E82" s="5" t="n">
        <v>39.2</v>
      </c>
      <c r="F82" s="6" t="n">
        <v>38561</v>
      </c>
      <c r="G82" s="0" t="n">
        <v>28.5</v>
      </c>
      <c r="H82" s="1" t="n">
        <f aca="false">+(G82-25)/10</f>
        <v>0.35</v>
      </c>
      <c r="I82" s="1" t="n">
        <f aca="false">1-0.203462*(H82)+0.038233*(H82)^2-0.005554*(H82)^3</f>
        <v>0.93323371475</v>
      </c>
      <c r="J82" s="1" t="n">
        <f aca="false">+E82*I82</f>
        <v>36.5827616182</v>
      </c>
      <c r="K82" s="0" t="n">
        <v>0.1</v>
      </c>
      <c r="L82" s="2" t="n">
        <f aca="false">0.0877*J82-1.8303</f>
        <v>1.37800819391614</v>
      </c>
      <c r="M82" s="3" t="n">
        <f aca="false">(J82-2.28*K82-3.44*K82^2)*0.08</f>
        <v>2.905628929456</v>
      </c>
      <c r="N82" s="4" t="n">
        <f aca="false">0.45+7.23*(J82/100)^1.78+19.54*K82-34.06*(J82/100)*K82</f>
        <v>2.36516672714842</v>
      </c>
    </row>
    <row r="83" customFormat="false" ht="12.75" hidden="false" customHeight="false" outlineLevel="0" collapsed="false">
      <c r="A83" s="0" t="s">
        <v>206</v>
      </c>
      <c r="B83" s="5" t="n">
        <v>618870.826</v>
      </c>
      <c r="C83" s="5" t="n">
        <v>4214191.359</v>
      </c>
      <c r="D83" s="5" t="n">
        <v>42</v>
      </c>
      <c r="E83" s="5" t="n">
        <v>50.4</v>
      </c>
      <c r="F83" s="6" t="n">
        <v>38561</v>
      </c>
      <c r="G83" s="0" t="n">
        <v>28.5</v>
      </c>
      <c r="H83" s="1" t="n">
        <f aca="false">+(G83-25)/10</f>
        <v>0.35</v>
      </c>
      <c r="I83" s="1" t="n">
        <f aca="false">1-0.203462*(H83)+0.038233*(H83)^2-0.005554*(H83)^3</f>
        <v>0.93323371475</v>
      </c>
      <c r="J83" s="1" t="n">
        <f aca="false">+E83*I83</f>
        <v>47.0349792234</v>
      </c>
      <c r="K83" s="0" t="n">
        <v>0.1</v>
      </c>
      <c r="L83" s="2" t="n">
        <f aca="false">0.0877*J83-1.8303</f>
        <v>2.29466767789218</v>
      </c>
      <c r="M83" s="3" t="n">
        <f aca="false">(J83-2.28*K83-3.44*K83^2)*0.08</f>
        <v>3.741806337872</v>
      </c>
      <c r="N83" s="4" t="n">
        <f aca="false">0.45+7.23*(J83/100)^1.78+19.54*K83-34.06*(J83/100)*K83</f>
        <v>2.69018689727686</v>
      </c>
    </row>
    <row r="84" customFormat="false" ht="12.75" hidden="false" customHeight="false" outlineLevel="0" collapsed="false">
      <c r="A84" s="0" t="s">
        <v>207</v>
      </c>
      <c r="B84" s="5" t="n">
        <v>618891.892</v>
      </c>
      <c r="C84" s="5" t="n">
        <v>4214194.643</v>
      </c>
      <c r="D84" s="0" t="n">
        <v>36.8</v>
      </c>
      <c r="E84" s="5" t="n">
        <v>39</v>
      </c>
      <c r="F84" s="6" t="n">
        <v>38561</v>
      </c>
      <c r="G84" s="0" t="n">
        <v>28.5</v>
      </c>
      <c r="H84" s="1" t="n">
        <f aca="false">+(G84-25)/10</f>
        <v>0.35</v>
      </c>
      <c r="I84" s="1" t="n">
        <f aca="false">1-0.203462*(H84)+0.038233*(H84)^2-0.005554*(H84)^3</f>
        <v>0.93323371475</v>
      </c>
      <c r="J84" s="1" t="n">
        <f aca="false">+E84*I84</f>
        <v>36.39611487525</v>
      </c>
      <c r="K84" s="0" t="n">
        <v>0.1</v>
      </c>
      <c r="L84" s="2" t="n">
        <f aca="false">0.0877*J84-1.8303</f>
        <v>1.36163927455943</v>
      </c>
      <c r="M84" s="3" t="n">
        <f aca="false">(J84-2.28*K84-3.44*K84^2)*0.08</f>
        <v>2.89069719002</v>
      </c>
      <c r="N84" s="4" t="n">
        <f aca="false">0.45+7.23*(J84/100)^1.78+19.54*K84-34.06*(J84/100)*K84</f>
        <v>2.36058261253299</v>
      </c>
    </row>
    <row r="85" customFormat="false" ht="12.75" hidden="false" customHeight="false" outlineLevel="0" collapsed="false">
      <c r="A85" s="0" t="s">
        <v>208</v>
      </c>
      <c r="B85" s="5" t="n">
        <v>618920.193</v>
      </c>
      <c r="C85" s="5" t="n">
        <v>4214195.604</v>
      </c>
      <c r="D85" s="5" t="n">
        <v>25</v>
      </c>
      <c r="E85" s="5" t="n">
        <v>27.4</v>
      </c>
      <c r="F85" s="6" t="n">
        <v>38561</v>
      </c>
      <c r="G85" s="0" t="n">
        <v>28.5</v>
      </c>
      <c r="H85" s="1" t="n">
        <f aca="false">+(G85-25)/10</f>
        <v>0.35</v>
      </c>
      <c r="I85" s="1" t="n">
        <f aca="false">1-0.203462*(H85)+0.038233*(H85)^2-0.005554*(H85)^3</f>
        <v>0.93323371475</v>
      </c>
      <c r="J85" s="1" t="n">
        <f aca="false">+E85*I85</f>
        <v>25.57060378415</v>
      </c>
      <c r="K85" s="0" t="n">
        <v>0.1</v>
      </c>
      <c r="L85" s="2" t="n">
        <f aca="false">0.0877*J85-1.8303</f>
        <v>0.412241951869955</v>
      </c>
      <c r="M85" s="3" t="n">
        <f aca="false">(J85-2.28*K85-3.44*K85^2)*0.08</f>
        <v>2.024656302732</v>
      </c>
      <c r="N85" s="4" t="n">
        <f aca="false">0.45+7.23*(J85/100)^1.78+19.54*K85-34.06*(J85/100)*K85</f>
        <v>2.17120711422647</v>
      </c>
    </row>
    <row r="86" customFormat="false" ht="12.75" hidden="false" customHeight="false" outlineLevel="0" collapsed="false">
      <c r="A86" s="0" t="s">
        <v>209</v>
      </c>
      <c r="B86" s="5" t="n">
        <v>618935.809</v>
      </c>
      <c r="C86" s="5" t="n">
        <v>4214194.921</v>
      </c>
      <c r="D86" s="0" t="n">
        <v>21.1</v>
      </c>
      <c r="E86" s="5" t="n">
        <v>22</v>
      </c>
      <c r="F86" s="6" t="n">
        <v>38561</v>
      </c>
      <c r="G86" s="0" t="n">
        <v>28.5</v>
      </c>
      <c r="H86" s="1" t="n">
        <f aca="false">+(G86-25)/10</f>
        <v>0.35</v>
      </c>
      <c r="I86" s="1" t="n">
        <f aca="false">1-0.203462*(H86)+0.038233*(H86)^2-0.005554*(H86)^3</f>
        <v>0.93323371475</v>
      </c>
      <c r="J86" s="1" t="n">
        <f aca="false">+E86*I86</f>
        <v>20.5311417245</v>
      </c>
      <c r="K86" s="0" t="n">
        <v>0.1</v>
      </c>
      <c r="L86" s="2" t="n">
        <f aca="false">0.0877*J86-1.8303</f>
        <v>-0.0297188707613498</v>
      </c>
      <c r="M86" s="3" t="n">
        <f aca="false">(J86-2.28*K86-3.44*K86^2)*0.08</f>
        <v>1.62149933796</v>
      </c>
      <c r="N86" s="4" t="n">
        <f aca="false">0.45+7.23*(J86/100)^1.78+19.54*K86-34.06*(J86/100)*K86</f>
        <v>2.13646057607471</v>
      </c>
    </row>
    <row r="87" customFormat="false" ht="12.75" hidden="false" customHeight="false" outlineLevel="0" collapsed="false">
      <c r="A87" s="0" t="s">
        <v>210</v>
      </c>
      <c r="B87" s="5" t="n">
        <v>618930.652</v>
      </c>
      <c r="C87" s="5" t="n">
        <v>4214244.875</v>
      </c>
      <c r="D87" s="0" t="n">
        <v>23.5</v>
      </c>
      <c r="E87" s="5" t="n">
        <v>26.5</v>
      </c>
      <c r="F87" s="6" t="n">
        <v>38561</v>
      </c>
      <c r="G87" s="0" t="n">
        <v>28.5</v>
      </c>
      <c r="H87" s="1" t="n">
        <f aca="false">+(G87-25)/10</f>
        <v>0.35</v>
      </c>
      <c r="I87" s="1" t="n">
        <f aca="false">1-0.203462*(H87)+0.038233*(H87)^2-0.005554*(H87)^3</f>
        <v>0.93323371475</v>
      </c>
      <c r="J87" s="1" t="n">
        <f aca="false">+E87*I87</f>
        <v>24.730693440875</v>
      </c>
      <c r="K87" s="0" t="n">
        <v>0.1</v>
      </c>
      <c r="L87" s="2" t="n">
        <f aca="false">0.0877*J87-1.8303</f>
        <v>0.338581814764738</v>
      </c>
      <c r="M87" s="3" t="n">
        <f aca="false">(J87-2.28*K87-3.44*K87^2)*0.08</f>
        <v>1.95746347527</v>
      </c>
      <c r="N87" s="4" t="n">
        <f aca="false">0.45+7.23*(J87/100)^1.78+19.54*K87-34.06*(J87/100)*K87</f>
        <v>2.16298323804853</v>
      </c>
    </row>
    <row r="88" customFormat="false" ht="12.75" hidden="false" customHeight="false" outlineLevel="0" collapsed="false">
      <c r="A88" s="0" t="s">
        <v>211</v>
      </c>
      <c r="B88" s="5" t="n">
        <v>618910.012</v>
      </c>
      <c r="C88" s="5" t="n">
        <v>4214249.662</v>
      </c>
      <c r="D88" s="0" t="n">
        <v>24.2</v>
      </c>
      <c r="E88" s="5" t="n">
        <v>26.6</v>
      </c>
      <c r="F88" s="6" t="n">
        <v>38561</v>
      </c>
      <c r="G88" s="0" t="n">
        <v>28.5</v>
      </c>
      <c r="H88" s="1" t="n">
        <f aca="false">+(G88-25)/10</f>
        <v>0.35</v>
      </c>
      <c r="I88" s="1" t="n">
        <f aca="false">1-0.203462*(H88)+0.038233*(H88)^2-0.005554*(H88)^3</f>
        <v>0.93323371475</v>
      </c>
      <c r="J88" s="1" t="n">
        <f aca="false">+E88*I88</f>
        <v>24.82401681235</v>
      </c>
      <c r="K88" s="0" t="n">
        <v>0.1</v>
      </c>
      <c r="L88" s="2" t="n">
        <f aca="false">0.0877*J88-1.8303</f>
        <v>0.346766274443095</v>
      </c>
      <c r="M88" s="3" t="n">
        <f aca="false">(J88-2.28*K88-3.44*K88^2)*0.08</f>
        <v>1.964929344988</v>
      </c>
      <c r="N88" s="4" t="n">
        <f aca="false">0.45+7.23*(J88/100)^1.78+19.54*K88-34.06*(J88/100)*K88</f>
        <v>2.16384957888565</v>
      </c>
    </row>
    <row r="89" customFormat="false" ht="12.75" hidden="false" customHeight="false" outlineLevel="0" collapsed="false">
      <c r="A89" s="0" t="s">
        <v>212</v>
      </c>
      <c r="B89" s="5" t="n">
        <v>618889.582</v>
      </c>
      <c r="C89" s="5" t="n">
        <v>4214251.718</v>
      </c>
      <c r="D89" s="0" t="n">
        <v>41.7</v>
      </c>
      <c r="E89" s="5" t="n">
        <v>44</v>
      </c>
      <c r="F89" s="6" t="n">
        <v>38561</v>
      </c>
      <c r="G89" s="0" t="n">
        <v>28.5</v>
      </c>
      <c r="H89" s="1" t="n">
        <f aca="false">+(G89-25)/10</f>
        <v>0.35</v>
      </c>
      <c r="I89" s="1" t="n">
        <f aca="false">1-0.203462*(H89)+0.038233*(H89)^2-0.005554*(H89)^3</f>
        <v>0.93323371475</v>
      </c>
      <c r="J89" s="1" t="n">
        <f aca="false">+E89*I89</f>
        <v>41.062283449</v>
      </c>
      <c r="K89" s="0" t="n">
        <v>0.1</v>
      </c>
      <c r="L89" s="2" t="n">
        <f aca="false">0.0877*J89-1.8303</f>
        <v>1.7708622584773</v>
      </c>
      <c r="M89" s="3" t="n">
        <f aca="false">(J89-2.28*K89-3.44*K89^2)*0.08</f>
        <v>3.26399067592</v>
      </c>
      <c r="N89" s="4" t="n">
        <f aca="false">0.45+7.23*(J89/100)^1.78+19.54*K89-34.06*(J89/100)*K89</f>
        <v>2.48816547265289</v>
      </c>
    </row>
    <row r="90" customFormat="false" ht="12.75" hidden="false" customHeight="false" outlineLevel="0" collapsed="false">
      <c r="A90" s="0" t="s">
        <v>213</v>
      </c>
      <c r="B90" s="5" t="n">
        <v>618865.969</v>
      </c>
      <c r="C90" s="5" t="n">
        <v>4214251.066</v>
      </c>
      <c r="D90" s="0" t="n">
        <v>43.3</v>
      </c>
      <c r="E90" s="5" t="n">
        <v>52.8</v>
      </c>
      <c r="F90" s="6" t="n">
        <v>38561</v>
      </c>
      <c r="G90" s="0" t="n">
        <v>28.5</v>
      </c>
      <c r="H90" s="1" t="n">
        <f aca="false">+(G90-25)/10</f>
        <v>0.35</v>
      </c>
      <c r="I90" s="1" t="n">
        <f aca="false">1-0.203462*(H90)+0.038233*(H90)^2-0.005554*(H90)^3</f>
        <v>0.93323371475</v>
      </c>
      <c r="J90" s="1" t="n">
        <f aca="false">+E90*I90</f>
        <v>49.2747401388</v>
      </c>
      <c r="K90" s="0" t="n">
        <v>0.1</v>
      </c>
      <c r="L90" s="2" t="n">
        <f aca="false">0.0877*J90-1.8303</f>
        <v>2.49109471017276</v>
      </c>
      <c r="M90" s="3" t="n">
        <f aca="false">(J90-2.28*K90-3.44*K90^2)*0.08</f>
        <v>3.920987211104</v>
      </c>
      <c r="N90" s="4" t="n">
        <f aca="false">0.45+7.23*(J90/100)^1.78+19.54*K90-34.06*(J90/100)*K90</f>
        <v>2.77690999894842</v>
      </c>
    </row>
    <row r="91" customFormat="false" ht="12.75" hidden="false" customHeight="false" outlineLevel="0" collapsed="false">
      <c r="A91" s="0" t="s">
        <v>214</v>
      </c>
      <c r="B91" s="5" t="n">
        <v>618853.656</v>
      </c>
      <c r="C91" s="5" t="n">
        <v>4214249.659</v>
      </c>
      <c r="D91" s="0" t="n">
        <v>45.6</v>
      </c>
      <c r="E91" s="5" t="n">
        <v>58.3</v>
      </c>
      <c r="F91" s="6" t="n">
        <v>38561</v>
      </c>
      <c r="G91" s="0" t="n">
        <v>28.5</v>
      </c>
      <c r="H91" s="1" t="n">
        <f aca="false">+(G91-25)/10</f>
        <v>0.35</v>
      </c>
      <c r="I91" s="1" t="n">
        <f aca="false">1-0.203462*(H91)+0.038233*(H91)^2-0.005554*(H91)^3</f>
        <v>0.93323371475</v>
      </c>
      <c r="J91" s="1" t="n">
        <f aca="false">+E91*I91</f>
        <v>54.407525569925</v>
      </c>
      <c r="K91" s="0" t="n">
        <v>0.1</v>
      </c>
      <c r="L91" s="2" t="n">
        <f aca="false">0.0877*J91-1.8303</f>
        <v>2.94123999248242</v>
      </c>
      <c r="M91" s="3" t="n">
        <f aca="false">(J91-2.28*K91-3.44*K91^2)*0.08</f>
        <v>4.331610045594</v>
      </c>
      <c r="N91" s="4" t="n">
        <f aca="false">0.45+7.23*(J91/100)^1.78+19.54*K91-34.06*(J91/100)*K91</f>
        <v>2.99775179870986</v>
      </c>
    </row>
    <row r="92" customFormat="false" ht="12.75" hidden="false" customHeight="false" outlineLevel="0" collapsed="false">
      <c r="A92" s="0" t="s">
        <v>215</v>
      </c>
      <c r="B92" s="5" t="n">
        <v>618811.961</v>
      </c>
      <c r="C92" s="5" t="n">
        <v>4214244.837</v>
      </c>
      <c r="D92" s="0" t="n">
        <v>42.5</v>
      </c>
      <c r="E92" s="5" t="n">
        <v>53.5</v>
      </c>
      <c r="F92" s="6" t="n">
        <v>38561</v>
      </c>
      <c r="G92" s="0" t="n">
        <v>28.5</v>
      </c>
      <c r="H92" s="1" t="n">
        <f aca="false">+(G92-25)/10</f>
        <v>0.35</v>
      </c>
      <c r="I92" s="1" t="n">
        <f aca="false">1-0.203462*(H92)+0.038233*(H92)^2-0.005554*(H92)^3</f>
        <v>0.93323371475</v>
      </c>
      <c r="J92" s="1" t="n">
        <f aca="false">+E92*I92</f>
        <v>49.928003739125</v>
      </c>
      <c r="K92" s="0" t="n">
        <v>0.1</v>
      </c>
      <c r="L92" s="2" t="n">
        <f aca="false">0.0877*J92-1.8303</f>
        <v>2.54838592792126</v>
      </c>
      <c r="M92" s="3" t="n">
        <f aca="false">(J92-2.28*K92-3.44*K92^2)*0.08</f>
        <v>3.97324829913</v>
      </c>
      <c r="N92" s="4" t="n">
        <f aca="false">0.45+7.23*(J92/100)^1.78+19.54*K92-34.06*(J92/100)*K92</f>
        <v>2.80331526886021</v>
      </c>
    </row>
    <row r="93" customFormat="false" ht="12.75" hidden="false" customHeight="false" outlineLevel="0" collapsed="false">
      <c r="A93" s="0" t="s">
        <v>216</v>
      </c>
      <c r="B93" s="5" t="n">
        <v>618783.38</v>
      </c>
      <c r="C93" s="5" t="n">
        <v>4214240.95</v>
      </c>
      <c r="D93" s="0" t="n">
        <v>39</v>
      </c>
      <c r="E93" s="5" t="n">
        <v>46.7</v>
      </c>
      <c r="F93" s="6" t="n">
        <v>38561</v>
      </c>
      <c r="G93" s="0" t="n">
        <v>28.5</v>
      </c>
      <c r="H93" s="1" t="n">
        <f aca="false">+(G93-25)/10</f>
        <v>0.35</v>
      </c>
      <c r="I93" s="1" t="n">
        <f aca="false">1-0.203462*(H93)+0.038233*(H93)^2-0.005554*(H93)^3</f>
        <v>0.93323371475</v>
      </c>
      <c r="J93" s="1" t="n">
        <f aca="false">+E93*I93</f>
        <v>43.582014478825</v>
      </c>
      <c r="K93" s="0" t="n">
        <v>0.1</v>
      </c>
      <c r="L93" s="2" t="n">
        <f aca="false">0.0877*J93-1.8303</f>
        <v>1.99184266979295</v>
      </c>
      <c r="M93" s="3" t="n">
        <f aca="false">(J93-2.28*K93-3.44*K93^2)*0.08</f>
        <v>3.465569158306</v>
      </c>
      <c r="N93" s="4" t="n">
        <f aca="false">0.45+7.23*(J93/100)^1.78+19.54*K93-34.06*(J93/100)*K93</f>
        <v>2.5681586152165</v>
      </c>
    </row>
    <row r="94" customFormat="false" ht="12.75" hidden="false" customHeight="false" outlineLevel="0" collapsed="false">
      <c r="A94" s="0" t="s">
        <v>217</v>
      </c>
      <c r="B94" s="5" t="n">
        <v>618751.079</v>
      </c>
      <c r="C94" s="5" t="n">
        <v>4214239.019</v>
      </c>
      <c r="D94" s="0" t="n">
        <v>37.4</v>
      </c>
      <c r="E94" s="5" t="n">
        <v>45.9</v>
      </c>
      <c r="F94" s="6" t="n">
        <v>38561</v>
      </c>
      <c r="G94" s="0" t="n">
        <v>28.5</v>
      </c>
      <c r="H94" s="1" t="n">
        <f aca="false">+(G94-25)/10</f>
        <v>0.35</v>
      </c>
      <c r="I94" s="1" t="n">
        <f aca="false">1-0.203462*(H94)+0.038233*(H94)^2-0.005554*(H94)^3</f>
        <v>0.93323371475</v>
      </c>
      <c r="J94" s="1" t="n">
        <f aca="false">+E94*I94</f>
        <v>42.835427507025</v>
      </c>
      <c r="K94" s="0" t="n">
        <v>0.1</v>
      </c>
      <c r="L94" s="2" t="n">
        <f aca="false">0.0877*J94-1.8303</f>
        <v>1.92636699236609</v>
      </c>
      <c r="M94" s="3" t="n">
        <f aca="false">(J94-2.28*K94-3.44*K94^2)*0.08</f>
        <v>3.405842200562</v>
      </c>
      <c r="N94" s="4" t="n">
        <f aca="false">0.45+7.23*(J94/100)^1.78+19.54*K94-34.06*(J94/100)*K94</f>
        <v>2.54365484797928</v>
      </c>
    </row>
    <row r="95" customFormat="false" ht="12.75" hidden="false" customHeight="false" outlineLevel="0" collapsed="false">
      <c r="A95" s="0" t="s">
        <v>218</v>
      </c>
      <c r="B95" s="5" t="n">
        <v>618729.177</v>
      </c>
      <c r="C95" s="5" t="n">
        <v>4214242.616</v>
      </c>
      <c r="D95" s="0" t="n">
        <v>42.6</v>
      </c>
      <c r="E95" s="5" t="n">
        <v>49.3</v>
      </c>
      <c r="F95" s="6" t="n">
        <v>38561</v>
      </c>
      <c r="G95" s="0" t="n">
        <v>28.5</v>
      </c>
      <c r="H95" s="1" t="n">
        <f aca="false">+(G95-25)/10</f>
        <v>0.35</v>
      </c>
      <c r="I95" s="1" t="n">
        <f aca="false">1-0.203462*(H95)+0.038233*(H95)^2-0.005554*(H95)^3</f>
        <v>0.93323371475</v>
      </c>
      <c r="J95" s="1" t="n">
        <f aca="false">+E95*I95</f>
        <v>46.008422137175</v>
      </c>
      <c r="K95" s="0" t="n">
        <v>0.1</v>
      </c>
      <c r="L95" s="2" t="n">
        <f aca="false">0.0877*J95-1.8303</f>
        <v>2.20463862143025</v>
      </c>
      <c r="M95" s="3" t="n">
        <f aca="false">(J95-2.28*K95-3.44*K95^2)*0.08</f>
        <v>3.659681770974</v>
      </c>
      <c r="N95" s="4" t="n">
        <f aca="false">0.45+7.23*(J95/100)^1.78+19.54*K95-34.06*(J95/100)*K95</f>
        <v>2.65242182354136</v>
      </c>
    </row>
    <row r="96" customFormat="false" ht="12.75" hidden="false" customHeight="false" outlineLevel="0" collapsed="false">
      <c r="A96" s="0" t="s">
        <v>219</v>
      </c>
      <c r="B96" s="5" t="n">
        <v>618731.892</v>
      </c>
      <c r="C96" s="5" t="n">
        <v>4214299.55</v>
      </c>
      <c r="D96" s="0" t="n">
        <v>52.4</v>
      </c>
      <c r="E96" s="5" t="n">
        <v>56.7</v>
      </c>
      <c r="F96" s="6" t="n">
        <v>38561</v>
      </c>
      <c r="G96" s="0" t="n">
        <v>28.5</v>
      </c>
      <c r="H96" s="1" t="n">
        <f aca="false">+(G96-25)/10</f>
        <v>0.35</v>
      </c>
      <c r="I96" s="1" t="n">
        <f aca="false">1-0.203462*(H96)+0.038233*(H96)^2-0.005554*(H96)^3</f>
        <v>0.93323371475</v>
      </c>
      <c r="J96" s="1" t="n">
        <f aca="false">+E96*I96</f>
        <v>52.914351626325</v>
      </c>
      <c r="K96" s="0" t="n">
        <v>0.1</v>
      </c>
      <c r="L96" s="2" t="n">
        <f aca="false">0.0877*J96-1.8303</f>
        <v>2.8102886376287</v>
      </c>
      <c r="M96" s="3" t="n">
        <f aca="false">(J96-2.28*K96-3.44*K96^2)*0.08</f>
        <v>4.212156130106</v>
      </c>
      <c r="N96" s="4" t="n">
        <f aca="false">0.45+7.23*(J96/100)^1.78+19.54*K96-34.06*(J96/100)*K96</f>
        <v>2.93035968577172</v>
      </c>
    </row>
    <row r="97" customFormat="false" ht="12.75" hidden="false" customHeight="false" outlineLevel="0" collapsed="false">
      <c r="A97" s="0" t="s">
        <v>220</v>
      </c>
      <c r="B97" s="5" t="n">
        <v>618763.732</v>
      </c>
      <c r="C97" s="5" t="n">
        <v>4214298.814</v>
      </c>
      <c r="D97" s="0" t="n">
        <v>59.1</v>
      </c>
      <c r="E97" s="5" t="n">
        <v>60.2</v>
      </c>
      <c r="F97" s="6" t="n">
        <v>38561</v>
      </c>
      <c r="G97" s="0" t="n">
        <v>28.5</v>
      </c>
      <c r="H97" s="1" t="n">
        <f aca="false">+(G97-25)/10</f>
        <v>0.35</v>
      </c>
      <c r="I97" s="1" t="n">
        <f aca="false">1-0.203462*(H97)+0.038233*(H97)^2-0.005554*(H97)^3</f>
        <v>0.93323371475</v>
      </c>
      <c r="J97" s="1" t="n">
        <f aca="false">+E97*I97</f>
        <v>56.18066962795</v>
      </c>
      <c r="K97" s="0" t="n">
        <v>0.1</v>
      </c>
      <c r="L97" s="2" t="n">
        <f aca="false">0.0877*J97-1.8303</f>
        <v>3.09674472637122</v>
      </c>
      <c r="M97" s="3" t="n">
        <f aca="false">(J97-2.28*K97-3.44*K97^2)*0.08</f>
        <v>4.473461570236</v>
      </c>
      <c r="N97" s="4" t="n">
        <f aca="false">0.45+7.23*(J97/100)^1.78+19.54*K97-34.06*(J97/100)*K97</f>
        <v>3.08110213005724</v>
      </c>
    </row>
    <row r="98" customFormat="false" ht="12.75" hidden="false" customHeight="false" outlineLevel="0" collapsed="false">
      <c r="A98" s="0" t="s">
        <v>221</v>
      </c>
      <c r="B98" s="5" t="n">
        <v>618792.848</v>
      </c>
      <c r="C98" s="5" t="n">
        <v>4214301.304</v>
      </c>
      <c r="D98" s="0" t="n">
        <v>64.8</v>
      </c>
      <c r="E98" s="5" t="n">
        <v>68</v>
      </c>
      <c r="F98" s="6" t="n">
        <v>38561</v>
      </c>
      <c r="G98" s="0" t="n">
        <v>28.5</v>
      </c>
      <c r="H98" s="1" t="n">
        <f aca="false">+(G98-25)/10</f>
        <v>0.35</v>
      </c>
      <c r="I98" s="1" t="n">
        <f aca="false">1-0.203462*(H98)+0.038233*(H98)^2-0.005554*(H98)^3</f>
        <v>0.93323371475</v>
      </c>
      <c r="J98" s="1" t="n">
        <f aca="false">+E98*I98</f>
        <v>63.459892603</v>
      </c>
      <c r="K98" s="0" t="n">
        <v>0.1</v>
      </c>
      <c r="L98" s="2" t="n">
        <f aca="false">0.0877*J98-1.8303</f>
        <v>3.7351325812831</v>
      </c>
      <c r="M98" s="3" t="n">
        <f aca="false">(J98-2.28*K98-3.44*K98^2)*0.08</f>
        <v>5.05579940824</v>
      </c>
      <c r="N98" s="4" t="n">
        <f aca="false">0.45+7.23*(J98/100)^1.78+19.54*K98-34.06*(J98/100)*K98</f>
        <v>3.46056398549125</v>
      </c>
    </row>
    <row r="99" customFormat="false" ht="12.75" hidden="false" customHeight="false" outlineLevel="0" collapsed="false">
      <c r="A99" s="0" t="s">
        <v>222</v>
      </c>
      <c r="B99" s="5" t="n">
        <v>618829.141</v>
      </c>
      <c r="C99" s="5" t="n">
        <v>4214300.856</v>
      </c>
      <c r="D99" s="0" t="n">
        <v>57.5</v>
      </c>
      <c r="E99" s="5" t="n">
        <v>68.5</v>
      </c>
      <c r="F99" s="6" t="n">
        <v>38561</v>
      </c>
      <c r="G99" s="0" t="n">
        <v>28.5</v>
      </c>
      <c r="H99" s="1" t="n">
        <f aca="false">+(G99-25)/10</f>
        <v>0.35</v>
      </c>
      <c r="I99" s="1" t="n">
        <f aca="false">1-0.203462*(H99)+0.038233*(H99)^2-0.005554*(H99)^3</f>
        <v>0.93323371475</v>
      </c>
      <c r="J99" s="1" t="n">
        <f aca="false">+E99*I99</f>
        <v>63.926509460375</v>
      </c>
      <c r="K99" s="0" t="n">
        <v>0.1</v>
      </c>
      <c r="L99" s="2" t="n">
        <f aca="false">0.0877*J99-1.8303</f>
        <v>3.77605487967489</v>
      </c>
      <c r="M99" s="3" t="n">
        <f aca="false">(J99-2.28*K99-3.44*K99^2)*0.08</f>
        <v>5.09312875683</v>
      </c>
      <c r="N99" s="4" t="n">
        <f aca="false">0.45+7.23*(J99/100)^1.78+19.54*K99-34.06*(J99/100)*K99</f>
        <v>3.48690977497012</v>
      </c>
    </row>
    <row r="100" customFormat="false" ht="12.75" hidden="false" customHeight="false" outlineLevel="0" collapsed="false">
      <c r="A100" s="0" t="s">
        <v>223</v>
      </c>
      <c r="B100" s="5" t="n">
        <v>618863.978</v>
      </c>
      <c r="C100" s="5" t="n">
        <v>4214299.318</v>
      </c>
      <c r="D100" s="0" t="n">
        <v>38.4</v>
      </c>
      <c r="E100" s="5" t="n">
        <v>44.2</v>
      </c>
      <c r="F100" s="6" t="n">
        <v>38561</v>
      </c>
      <c r="G100" s="0" t="n">
        <v>28.5</v>
      </c>
      <c r="H100" s="1" t="n">
        <f aca="false">+(G100-25)/10</f>
        <v>0.35</v>
      </c>
      <c r="I100" s="1" t="n">
        <f aca="false">1-0.203462*(H100)+0.038233*(H100)^2-0.005554*(H100)^3</f>
        <v>0.93323371475</v>
      </c>
      <c r="J100" s="1" t="n">
        <f aca="false">+E100*I100</f>
        <v>41.24893019195</v>
      </c>
      <c r="K100" s="0" t="n">
        <v>0.1</v>
      </c>
      <c r="L100" s="2" t="n">
        <f aca="false">0.0877*J100-1.8303</f>
        <v>1.78723117783402</v>
      </c>
      <c r="M100" s="3" t="n">
        <f aca="false">(J100-2.28*K100-3.44*K100^2)*0.08</f>
        <v>3.278922415356</v>
      </c>
      <c r="N100" s="4" t="n">
        <f aca="false">0.45+7.23*(J100/100)^1.78+19.54*K100-34.06*(J100/100)*K100</f>
        <v>2.49382631445339</v>
      </c>
    </row>
    <row r="101" customFormat="false" ht="12.75" hidden="false" customHeight="false" outlineLevel="0" collapsed="false">
      <c r="A101" s="0" t="s">
        <v>224</v>
      </c>
      <c r="B101" s="5" t="n">
        <v>618898.189</v>
      </c>
      <c r="C101" s="5" t="n">
        <v>4214298.887</v>
      </c>
      <c r="D101" s="0" t="n">
        <v>49.5</v>
      </c>
      <c r="E101" s="5" t="n">
        <v>52.5</v>
      </c>
      <c r="F101" s="6" t="n">
        <v>38561</v>
      </c>
      <c r="G101" s="0" t="n">
        <v>28.5</v>
      </c>
      <c r="H101" s="1" t="n">
        <f aca="false">+(G101-25)/10</f>
        <v>0.35</v>
      </c>
      <c r="I101" s="1" t="n">
        <f aca="false">1-0.203462*(H101)+0.038233*(H101)^2-0.005554*(H101)^3</f>
        <v>0.93323371475</v>
      </c>
      <c r="J101" s="1" t="n">
        <f aca="false">+E101*I101</f>
        <v>48.994770024375</v>
      </c>
      <c r="K101" s="0" t="n">
        <v>0.1</v>
      </c>
      <c r="L101" s="2" t="n">
        <f aca="false">0.0877*J101-1.8303</f>
        <v>2.46654133113769</v>
      </c>
      <c r="M101" s="3" t="n">
        <f aca="false">(J101-2.28*K101-3.44*K101^2)*0.08</f>
        <v>3.89858960195</v>
      </c>
      <c r="N101" s="4" t="n">
        <f aca="false">0.45+7.23*(J101/100)^1.78+19.54*K101-34.06*(J101/100)*K101</f>
        <v>2.76574660138092</v>
      </c>
    </row>
    <row r="102" customFormat="false" ht="13.5" hidden="false" customHeight="false" outlineLevel="0" collapsed="false">
      <c r="A102" s="0" t="s">
        <v>225</v>
      </c>
      <c r="B102" s="13" t="n">
        <v>618927.81</v>
      </c>
      <c r="C102" s="13" t="n">
        <v>4214303.57</v>
      </c>
      <c r="D102" s="14" t="n">
        <v>27.9</v>
      </c>
      <c r="E102" s="13" t="n">
        <v>20.5</v>
      </c>
      <c r="F102" s="15" t="n">
        <v>38561</v>
      </c>
      <c r="G102" s="0" t="n">
        <v>28.5</v>
      </c>
      <c r="H102" s="1" t="n">
        <f aca="false">+(G102-25)/10</f>
        <v>0.35</v>
      </c>
      <c r="I102" s="1" t="n">
        <f aca="false">1-0.203462*(H102)+0.038233*(H102)^2-0.005554*(H102)^3</f>
        <v>0.93323371475</v>
      </c>
      <c r="J102" s="1" t="n">
        <f aca="false">+E102*I102</f>
        <v>19.131291152375</v>
      </c>
      <c r="K102" s="0" t="n">
        <v>0.1</v>
      </c>
      <c r="L102" s="2" t="n">
        <f aca="false">0.0877*J102-1.8303</f>
        <v>-0.152485765936712</v>
      </c>
      <c r="M102" s="3" t="n">
        <f aca="false">(J102-2.28*K102-3.44*K102^2)*0.08</f>
        <v>1.50951129219</v>
      </c>
      <c r="N102" s="4" t="n">
        <f aca="false">0.45+7.23*(J102/100)^1.78+19.54*K102-34.06*(J102/100)*K102</f>
        <v>2.13314103382835</v>
      </c>
    </row>
    <row r="103" customFormat="false" ht="12.75" hidden="false" customHeight="false" outlineLevel="0" collapsed="false">
      <c r="A103" s="0" t="s">
        <v>226</v>
      </c>
      <c r="B103" s="5" t="n">
        <v>618821.696</v>
      </c>
      <c r="C103" s="5" t="n">
        <v>4214029.149</v>
      </c>
      <c r="D103" s="0" t="n">
        <v>42.1</v>
      </c>
      <c r="E103" s="5" t="n">
        <v>32.4</v>
      </c>
      <c r="F103" s="6" t="n">
        <v>38561</v>
      </c>
      <c r="G103" s="0" t="n">
        <v>28.5</v>
      </c>
      <c r="H103" s="1" t="n">
        <f aca="false">+(G103-25)/10</f>
        <v>0.35</v>
      </c>
      <c r="I103" s="1" t="n">
        <f aca="false">1-0.203462*(H103)+0.038233*(H103)^2-0.005554*(H103)^3</f>
        <v>0.93323371475</v>
      </c>
      <c r="J103" s="1" t="n">
        <f aca="false">+E103*I103</f>
        <v>30.2367723579</v>
      </c>
      <c r="K103" s="0" t="n">
        <v>0.1</v>
      </c>
      <c r="L103" s="2" t="n">
        <f aca="false">0.0877*J103-1.8303</f>
        <v>0.82146493578783</v>
      </c>
      <c r="M103" s="3" t="n">
        <f aca="false">(J103-2.28*K103-3.44*K103^2)*0.08</f>
        <v>2.397949788632</v>
      </c>
      <c r="N103" s="4" t="n">
        <f aca="false">0.45+7.23*(J103/100)^1.78+19.54*K103-34.06*(J103/100)*K103</f>
        <v>2.23412149769171</v>
      </c>
    </row>
    <row r="104" customFormat="false" ht="12.75" hidden="false" customHeight="false" outlineLevel="0" collapsed="false">
      <c r="A104" s="0" t="s">
        <v>227</v>
      </c>
      <c r="B104" s="5" t="n">
        <v>618821.669</v>
      </c>
      <c r="C104" s="5" t="n">
        <v>4213997.147</v>
      </c>
      <c r="D104" s="0" t="n">
        <v>18.6</v>
      </c>
      <c r="E104" s="5" t="n">
        <v>17.8</v>
      </c>
      <c r="F104" s="6" t="n">
        <v>38561</v>
      </c>
      <c r="G104" s="0" t="n">
        <v>28.5</v>
      </c>
      <c r="H104" s="1" t="n">
        <f aca="false">+(G104-25)/10</f>
        <v>0.35</v>
      </c>
      <c r="I104" s="1" t="n">
        <f aca="false">1-0.203462*(H104)+0.038233*(H104)^2-0.005554*(H104)^3</f>
        <v>0.93323371475</v>
      </c>
      <c r="J104" s="1" t="n">
        <f aca="false">+E104*I104</f>
        <v>16.61156012255</v>
      </c>
      <c r="K104" s="0" t="n">
        <v>0.1</v>
      </c>
      <c r="L104" s="2" t="n">
        <f aca="false">0.0877*J104-1.8303</f>
        <v>-0.373466177252365</v>
      </c>
      <c r="M104" s="3" t="n">
        <f aca="false">(J104-2.28*K104-3.44*K104^2)*0.08</f>
        <v>1.307932809804</v>
      </c>
      <c r="N104" s="4" t="n">
        <f aca="false">0.45+7.23*(J104/100)^1.78+19.54*K104-34.06*(J104/100)*K104</f>
        <v>2.1343310180002</v>
      </c>
    </row>
    <row r="105" customFormat="false" ht="12.75" hidden="false" customHeight="false" outlineLevel="0" collapsed="false">
      <c r="A105" s="0" t="s">
        <v>228</v>
      </c>
      <c r="B105" s="5" t="n">
        <v>618820.842</v>
      </c>
      <c r="C105" s="5" t="n">
        <v>4213967.144</v>
      </c>
      <c r="D105" s="5" t="n">
        <v>16</v>
      </c>
      <c r="E105" s="5" t="n">
        <v>16.1</v>
      </c>
      <c r="F105" s="6" t="n">
        <v>38561</v>
      </c>
      <c r="G105" s="0" t="n">
        <v>28.5</v>
      </c>
      <c r="H105" s="1" t="n">
        <f aca="false">+(G105-25)/10</f>
        <v>0.35</v>
      </c>
      <c r="I105" s="1" t="n">
        <f aca="false">1-0.203462*(H105)+0.038233*(H105)^2-0.005554*(H105)^3</f>
        <v>0.93323371475</v>
      </c>
      <c r="J105" s="1" t="n">
        <f aca="false">+E105*I105</f>
        <v>15.025062807475</v>
      </c>
      <c r="K105" s="0" t="n">
        <v>0.1</v>
      </c>
      <c r="L105" s="2" t="n">
        <f aca="false">0.0877*J105-1.8303</f>
        <v>-0.512601991784442</v>
      </c>
      <c r="M105" s="3" t="n">
        <f aca="false">(J105-2.28*K105-3.44*K105^2)*0.08</f>
        <v>1.181013024598</v>
      </c>
      <c r="N105" s="4" t="n">
        <f aca="false">0.45+7.23*(J105/100)^1.78+19.54*K105-34.06*(J105/100)*K105</f>
        <v>2.13991516331355</v>
      </c>
    </row>
    <row r="106" customFormat="false" ht="12.75" hidden="false" customHeight="false" outlineLevel="0" collapsed="false">
      <c r="A106" s="0" t="s">
        <v>229</v>
      </c>
      <c r="B106" s="5" t="n">
        <v>618824.064</v>
      </c>
      <c r="C106" s="5" t="n">
        <v>4213930.25</v>
      </c>
      <c r="D106" s="0" t="n">
        <v>13.7</v>
      </c>
      <c r="E106" s="5" t="n">
        <v>15.1</v>
      </c>
      <c r="F106" s="6" t="n">
        <v>38561</v>
      </c>
      <c r="G106" s="0" t="n">
        <v>28.5</v>
      </c>
      <c r="H106" s="1" t="n">
        <f aca="false">+(G106-25)/10</f>
        <v>0.35</v>
      </c>
      <c r="I106" s="1" t="n">
        <f aca="false">1-0.203462*(H106)+0.038233*(H106)^2-0.005554*(H106)^3</f>
        <v>0.93323371475</v>
      </c>
      <c r="J106" s="1" t="n">
        <f aca="false">+E106*I106</f>
        <v>14.091829092725</v>
      </c>
      <c r="K106" s="0" t="n">
        <v>0.1</v>
      </c>
      <c r="L106" s="2" t="n">
        <f aca="false">0.0877*J106-1.8303</f>
        <v>-0.594446588568018</v>
      </c>
      <c r="M106" s="3" t="n">
        <f aca="false">(J106-2.28*K106-3.44*K106^2)*0.08</f>
        <v>1.106354327418</v>
      </c>
      <c r="N106" s="4" t="n">
        <f aca="false">0.45+7.23*(J106/100)^1.78+19.54*K106-34.06*(J106/100)*K106</f>
        <v>2.14498545811588</v>
      </c>
    </row>
    <row r="107" customFormat="false" ht="12.75" hidden="false" customHeight="false" outlineLevel="0" collapsed="false">
      <c r="A107" s="0" t="s">
        <v>230</v>
      </c>
      <c r="B107" s="5" t="n">
        <v>618819.589</v>
      </c>
      <c r="C107" s="5" t="n">
        <v>4213901.235</v>
      </c>
      <c r="D107" s="0" t="n">
        <v>15.4</v>
      </c>
      <c r="E107" s="5" t="n">
        <v>14.8</v>
      </c>
      <c r="F107" s="6" t="n">
        <v>38561</v>
      </c>
      <c r="G107" s="0" t="n">
        <v>28.5</v>
      </c>
      <c r="H107" s="1" t="n">
        <f aca="false">+(G107-25)/10</f>
        <v>0.35</v>
      </c>
      <c r="I107" s="1" t="n">
        <f aca="false">1-0.203462*(H107)+0.038233*(H107)^2-0.005554*(H107)^3</f>
        <v>0.93323371475</v>
      </c>
      <c r="J107" s="1" t="n">
        <f aca="false">+E107*I107</f>
        <v>13.8118589783</v>
      </c>
      <c r="K107" s="0" t="n">
        <v>0.1</v>
      </c>
      <c r="L107" s="2" t="n">
        <f aca="false">0.0877*J107-1.8303</f>
        <v>-0.61899996760309</v>
      </c>
      <c r="M107" s="3" t="n">
        <f aca="false">(J107-2.28*K107-3.44*K107^2)*0.08</f>
        <v>1.083956718264</v>
      </c>
      <c r="N107" s="4" t="n">
        <f aca="false">0.45+7.23*(J107/100)^1.78+19.54*K107-34.06*(J107/100)*K107</f>
        <v>2.14676803316466</v>
      </c>
    </row>
    <row r="108" customFormat="false" ht="12.75" hidden="false" customHeight="false" outlineLevel="0" collapsed="false">
      <c r="A108" s="0" t="s">
        <v>231</v>
      </c>
      <c r="B108" s="5" t="n">
        <v>618818.55</v>
      </c>
      <c r="C108" s="5" t="n">
        <v>4213873.126</v>
      </c>
      <c r="D108" s="0" t="n">
        <v>29.6</v>
      </c>
      <c r="E108" s="5" t="n">
        <v>21.6</v>
      </c>
      <c r="F108" s="6" t="n">
        <v>38561</v>
      </c>
      <c r="G108" s="0" t="n">
        <v>28.5</v>
      </c>
      <c r="H108" s="1" t="n">
        <f aca="false">+(G108-25)/10</f>
        <v>0.35</v>
      </c>
      <c r="I108" s="1" t="n">
        <f aca="false">1-0.203462*(H108)+0.038233*(H108)^2-0.005554*(H108)^3</f>
        <v>0.93323371475</v>
      </c>
      <c r="J108" s="1" t="n">
        <f aca="false">+E108*I108</f>
        <v>20.1578482386</v>
      </c>
      <c r="K108" s="0" t="n">
        <v>0.1</v>
      </c>
      <c r="L108" s="2" t="n">
        <f aca="false">0.0877*J108-1.8303</f>
        <v>-0.0624567094747797</v>
      </c>
      <c r="M108" s="3" t="n">
        <f aca="false">(J108-2.28*K108-3.44*K108^2)*0.08</f>
        <v>1.591635859088</v>
      </c>
      <c r="N108" s="4" t="n">
        <f aca="false">0.45+7.23*(J108/100)^1.78+19.54*K108-34.06*(J108/100)*K108</f>
        <v>2.1353011257323</v>
      </c>
    </row>
    <row r="109" customFormat="false" ht="12.75" hidden="false" customHeight="false" outlineLevel="0" collapsed="false">
      <c r="A109" s="0" t="s">
        <v>232</v>
      </c>
      <c r="B109" s="5" t="n">
        <v>618875.55</v>
      </c>
      <c r="C109" s="5" t="n">
        <v>4213910.833</v>
      </c>
      <c r="D109" s="0" t="n">
        <v>22.5</v>
      </c>
      <c r="E109" s="5" t="n">
        <v>26.3</v>
      </c>
      <c r="F109" s="6" t="n">
        <v>38561</v>
      </c>
      <c r="G109" s="0" t="n">
        <v>28.5</v>
      </c>
      <c r="H109" s="1" t="n">
        <f aca="false">+(G109-25)/10</f>
        <v>0.35</v>
      </c>
      <c r="I109" s="1" t="n">
        <f aca="false">1-0.203462*(H109)+0.038233*(H109)^2-0.005554*(H109)^3</f>
        <v>0.93323371475</v>
      </c>
      <c r="J109" s="1" t="n">
        <f aca="false">+E109*I109</f>
        <v>24.544046697925</v>
      </c>
      <c r="K109" s="0" t="n">
        <v>0.1</v>
      </c>
      <c r="L109" s="2" t="n">
        <f aca="false">0.0877*J109-1.8303</f>
        <v>0.322212895408023</v>
      </c>
      <c r="M109" s="3" t="n">
        <f aca="false">(J109-2.28*K109-3.44*K109^2)*0.08</f>
        <v>1.942531735834</v>
      </c>
      <c r="N109" s="4" t="n">
        <f aca="false">0.45+7.23*(J109/100)^1.78+19.54*K109-34.06*(J109/100)*K109</f>
        <v>2.16128623134243</v>
      </c>
    </row>
    <row r="110" customFormat="false" ht="12.75" hidden="false" customHeight="false" outlineLevel="0" collapsed="false">
      <c r="A110" s="0" t="s">
        <v>233</v>
      </c>
      <c r="B110" s="5" t="n">
        <v>618879.089</v>
      </c>
      <c r="C110" s="5" t="n">
        <v>4213928.866</v>
      </c>
      <c r="D110" s="0" t="n">
        <v>21.2</v>
      </c>
      <c r="E110" s="5" t="n">
        <v>26.7</v>
      </c>
      <c r="F110" s="6" t="n">
        <v>38561</v>
      </c>
      <c r="G110" s="0" t="n">
        <v>28.5</v>
      </c>
      <c r="H110" s="1" t="n">
        <f aca="false">+(G110-25)/10</f>
        <v>0.35</v>
      </c>
      <c r="I110" s="1" t="n">
        <f aca="false">1-0.203462*(H110)+0.038233*(H110)^2-0.005554*(H110)^3</f>
        <v>0.93323371475</v>
      </c>
      <c r="J110" s="1" t="n">
        <f aca="false">+E110*I110</f>
        <v>24.917340183825</v>
      </c>
      <c r="K110" s="0" t="n">
        <v>0.1</v>
      </c>
      <c r="L110" s="2" t="n">
        <f aca="false">0.0877*J110-1.8303</f>
        <v>0.354950734121452</v>
      </c>
      <c r="M110" s="3" t="n">
        <f aca="false">(J110-2.28*K110-3.44*K110^2)*0.08</f>
        <v>1.972395214706</v>
      </c>
      <c r="N110" s="4" t="n">
        <f aca="false">0.45+7.23*(J110/100)^1.78+19.54*K110-34.06*(J110/100)*K110</f>
        <v>2.1647277982344</v>
      </c>
    </row>
    <row r="111" customFormat="false" ht="12.75" hidden="false" customHeight="false" outlineLevel="0" collapsed="false">
      <c r="A111" s="0" t="s">
        <v>234</v>
      </c>
      <c r="B111" s="5" t="n">
        <v>618879.651</v>
      </c>
      <c r="C111" s="5" t="n">
        <v>4213973.555</v>
      </c>
      <c r="D111" s="0" t="n">
        <v>18.5</v>
      </c>
      <c r="E111" s="5" t="n">
        <v>17.5</v>
      </c>
      <c r="F111" s="6" t="n">
        <v>38561</v>
      </c>
      <c r="G111" s="0" t="n">
        <v>28.5</v>
      </c>
      <c r="H111" s="1" t="n">
        <f aca="false">+(G111-25)/10</f>
        <v>0.35</v>
      </c>
      <c r="I111" s="1" t="n">
        <f aca="false">1-0.203462*(H111)+0.038233*(H111)^2-0.005554*(H111)^3</f>
        <v>0.93323371475</v>
      </c>
      <c r="J111" s="1" t="n">
        <f aca="false">+E111*I111</f>
        <v>16.331590008125</v>
      </c>
      <c r="K111" s="0" t="n">
        <v>0.1</v>
      </c>
      <c r="L111" s="2" t="n">
        <f aca="false">0.0877*J111-1.8303</f>
        <v>-0.398019556287437</v>
      </c>
      <c r="M111" s="3" t="n">
        <f aca="false">(J111-2.28*K111-3.44*K111^2)*0.08</f>
        <v>1.28553520065</v>
      </c>
      <c r="N111" s="4" t="n">
        <f aca="false">0.45+7.23*(J111/100)^1.78+19.54*K111-34.06*(J111/100)*K111</f>
        <v>2.13504164231968</v>
      </c>
    </row>
    <row r="112" customFormat="false" ht="12.75" hidden="false" customHeight="false" outlineLevel="0" collapsed="false">
      <c r="A112" s="0" t="s">
        <v>235</v>
      </c>
      <c r="B112" s="5" t="n">
        <v>618881.865</v>
      </c>
      <c r="C112" s="5" t="n">
        <v>4214005.328</v>
      </c>
      <c r="D112" s="0" t="n">
        <v>18.3</v>
      </c>
      <c r="E112" s="5" t="n">
        <v>17.4</v>
      </c>
      <c r="F112" s="6" t="n">
        <v>38561</v>
      </c>
      <c r="G112" s="0" t="n">
        <v>28.5</v>
      </c>
      <c r="H112" s="1" t="n">
        <f aca="false">+(G112-25)/10</f>
        <v>0.35</v>
      </c>
      <c r="I112" s="1" t="n">
        <f aca="false">1-0.203462*(H112)+0.038233*(H112)^2-0.005554*(H112)^3</f>
        <v>0.93323371475</v>
      </c>
      <c r="J112" s="1" t="n">
        <f aca="false">+E112*I112</f>
        <v>16.23826663665</v>
      </c>
      <c r="K112" s="0" t="n">
        <v>0.1</v>
      </c>
      <c r="L112" s="2" t="n">
        <f aca="false">0.0877*J112-1.8303</f>
        <v>-0.406204015965795</v>
      </c>
      <c r="M112" s="3" t="n">
        <f aca="false">(J112-2.28*K112-3.44*K112^2)*0.08</f>
        <v>1.278069330932</v>
      </c>
      <c r="N112" s="4" t="n">
        <f aca="false">0.45+7.23*(J112/100)^1.78+19.54*K112-34.06*(J112/100)*K112</f>
        <v>2.13530454477822</v>
      </c>
    </row>
    <row r="113" customFormat="false" ht="12.75" hidden="false" customHeight="false" outlineLevel="0" collapsed="false">
      <c r="A113" s="0" t="s">
        <v>236</v>
      </c>
      <c r="B113" s="5" t="n">
        <v>618883.528</v>
      </c>
      <c r="C113" s="5" t="n">
        <v>4214027.967</v>
      </c>
      <c r="D113" s="0" t="n">
        <v>33.6</v>
      </c>
      <c r="E113" s="5" t="n">
        <v>23.8</v>
      </c>
      <c r="F113" s="6" t="n">
        <v>38561</v>
      </c>
      <c r="G113" s="0" t="n">
        <v>28.5</v>
      </c>
      <c r="H113" s="1" t="n">
        <f aca="false">+(G113-25)/10</f>
        <v>0.35</v>
      </c>
      <c r="I113" s="1" t="n">
        <f aca="false">1-0.203462*(H113)+0.038233*(H113)^2-0.005554*(H113)^3</f>
        <v>0.93323371475</v>
      </c>
      <c r="J113" s="1" t="n">
        <f aca="false">+E113*I113</f>
        <v>22.21096241105</v>
      </c>
      <c r="K113" s="0" t="n">
        <v>0.1</v>
      </c>
      <c r="L113" s="2" t="n">
        <f aca="false">0.0877*J113-1.8303</f>
        <v>0.117601403449085</v>
      </c>
      <c r="M113" s="3" t="n">
        <f aca="false">(J113-2.28*K113-3.44*K113^2)*0.08</f>
        <v>1.755884992884</v>
      </c>
      <c r="N113" s="4" t="n">
        <f aca="false">0.45+7.23*(J113/100)^1.78+19.54*K113-34.06*(J113/100)*K113</f>
        <v>2.14411922065007</v>
      </c>
    </row>
    <row r="114" customFormat="false" ht="12.75" hidden="false" customHeight="false" outlineLevel="0" collapsed="false">
      <c r="A114" s="0" t="s">
        <v>237</v>
      </c>
      <c r="B114" s="5" t="n">
        <v>618943.789</v>
      </c>
      <c r="C114" s="5" t="n">
        <v>4214037.153</v>
      </c>
      <c r="D114" s="0" t="n">
        <v>31.8</v>
      </c>
      <c r="E114" s="5" t="n">
        <v>29.2</v>
      </c>
      <c r="F114" s="6" t="n">
        <v>38561</v>
      </c>
      <c r="G114" s="0" t="n">
        <v>28.5</v>
      </c>
      <c r="H114" s="1" t="n">
        <f aca="false">+(G114-25)/10</f>
        <v>0.35</v>
      </c>
      <c r="I114" s="1" t="n">
        <f aca="false">1-0.203462*(H114)+0.038233*(H114)^2-0.005554*(H114)^3</f>
        <v>0.93323371475</v>
      </c>
      <c r="J114" s="1" t="n">
        <f aca="false">+E114*I114</f>
        <v>27.2504244707</v>
      </c>
      <c r="K114" s="0" t="n">
        <v>0.1</v>
      </c>
      <c r="L114" s="2" t="n">
        <f aca="false">0.0877*J114-1.8303</f>
        <v>0.55956222608039</v>
      </c>
      <c r="M114" s="3" t="n">
        <f aca="false">(J114-2.28*K114-3.44*K114^2)*0.08</f>
        <v>2.159041957656</v>
      </c>
      <c r="N114" s="4" t="n">
        <f aca="false">0.45+7.23*(J114/100)^1.78+19.54*K114-34.06*(J114/100)*K114</f>
        <v>2.19051588336296</v>
      </c>
    </row>
    <row r="115" customFormat="false" ht="12.75" hidden="false" customHeight="false" outlineLevel="0" collapsed="false">
      <c r="A115" s="0" t="s">
        <v>238</v>
      </c>
      <c r="B115" s="5" t="n">
        <v>618943.215</v>
      </c>
      <c r="C115" s="5" t="n">
        <v>4214009.432</v>
      </c>
      <c r="D115" s="0" t="n">
        <v>20.5</v>
      </c>
      <c r="E115" s="5" t="n">
        <v>20</v>
      </c>
      <c r="F115" s="6" t="n">
        <v>38561</v>
      </c>
      <c r="G115" s="0" t="n">
        <v>28.5</v>
      </c>
      <c r="H115" s="1" t="n">
        <f aca="false">+(G115-25)/10</f>
        <v>0.35</v>
      </c>
      <c r="I115" s="1" t="n">
        <f aca="false">1-0.203462*(H115)+0.038233*(H115)^2-0.005554*(H115)^3</f>
        <v>0.93323371475</v>
      </c>
      <c r="J115" s="1" t="n">
        <f aca="false">+E115*I115</f>
        <v>18.664674295</v>
      </c>
      <c r="K115" s="0" t="n">
        <v>0.1</v>
      </c>
      <c r="L115" s="2" t="n">
        <f aca="false">0.0877*J115-1.8303</f>
        <v>-0.1934080643285</v>
      </c>
      <c r="M115" s="3" t="n">
        <f aca="false">(J115-2.28*K115-3.44*K115^2)*0.08</f>
        <v>1.4721819436</v>
      </c>
      <c r="N115" s="4" t="n">
        <f aca="false">0.45+7.23*(J115/100)^1.78+19.54*K115-34.06*(J115/100)*K115</f>
        <v>2.13266128228489</v>
      </c>
    </row>
    <row r="116" customFormat="false" ht="12.75" hidden="false" customHeight="false" outlineLevel="0" collapsed="false">
      <c r="A116" s="0" t="s">
        <v>239</v>
      </c>
      <c r="B116" s="5" t="n">
        <v>618944.597</v>
      </c>
      <c r="C116" s="5" t="n">
        <v>4213982.801</v>
      </c>
      <c r="D116" s="0" t="n">
        <v>17.6</v>
      </c>
      <c r="E116" s="5" t="n">
        <v>16.2</v>
      </c>
      <c r="F116" s="6" t="n">
        <v>38561</v>
      </c>
      <c r="G116" s="0" t="n">
        <v>28.5</v>
      </c>
      <c r="H116" s="1" t="n">
        <f aca="false">+(G116-25)/10</f>
        <v>0.35</v>
      </c>
      <c r="I116" s="1" t="n">
        <f aca="false">1-0.203462*(H116)+0.038233*(H116)^2-0.005554*(H116)^3</f>
        <v>0.93323371475</v>
      </c>
      <c r="J116" s="1" t="n">
        <f aca="false">+E116*I116</f>
        <v>15.11838617895</v>
      </c>
      <c r="K116" s="0" t="n">
        <v>0.1</v>
      </c>
      <c r="L116" s="2" t="n">
        <f aca="false">0.0877*J116-1.8303</f>
        <v>-0.504417532106085</v>
      </c>
      <c r="M116" s="3" t="n">
        <f aca="false">(J116-2.28*K116-3.44*K116^2)*0.08</f>
        <v>1.188478894316</v>
      </c>
      <c r="N116" s="4" t="n">
        <f aca="false">0.45+7.23*(J116/100)^1.78+19.54*K116-34.06*(J116/100)*K116</f>
        <v>2.13948140084428</v>
      </c>
    </row>
    <row r="117" customFormat="false" ht="12.75" hidden="false" customHeight="false" outlineLevel="0" collapsed="false">
      <c r="A117" s="0" t="s">
        <v>240</v>
      </c>
      <c r="B117" s="5" t="n">
        <v>618944.505</v>
      </c>
      <c r="C117" s="5" t="n">
        <v>4213960.864</v>
      </c>
      <c r="D117" s="0" t="n">
        <v>19.4</v>
      </c>
      <c r="E117" s="5" t="n">
        <v>19.4</v>
      </c>
      <c r="F117" s="6" t="n">
        <v>38561</v>
      </c>
      <c r="G117" s="0" t="n">
        <v>28.5</v>
      </c>
      <c r="H117" s="1" t="n">
        <f aca="false">+(G117-25)/10</f>
        <v>0.35</v>
      </c>
      <c r="I117" s="1" t="n">
        <f aca="false">1-0.203462*(H117)+0.038233*(H117)^2-0.005554*(H117)^3</f>
        <v>0.93323371475</v>
      </c>
      <c r="J117" s="1" t="n">
        <f aca="false">+E117*I117</f>
        <v>18.10473406615</v>
      </c>
      <c r="K117" s="0" t="n">
        <v>0.1</v>
      </c>
      <c r="L117" s="2" t="n">
        <f aca="false">0.0877*J117-1.8303</f>
        <v>-0.242514822398645</v>
      </c>
      <c r="M117" s="3" t="n">
        <f aca="false">(J117-2.28*K117-3.44*K117^2)*0.08</f>
        <v>1.427386725292</v>
      </c>
      <c r="N117" s="4" t="n">
        <f aca="false">0.45+7.23*(J117/100)^1.78+19.54*K117-34.06*(J117/100)*K117</f>
        <v>2.13250311262198</v>
      </c>
    </row>
    <row r="118" customFormat="false" ht="12.75" hidden="false" customHeight="false" outlineLevel="0" collapsed="false">
      <c r="A118" s="0" t="s">
        <v>125</v>
      </c>
      <c r="B118" s="16" t="n">
        <v>617958.13</v>
      </c>
      <c r="C118" s="0" t="n">
        <v>4214095.676</v>
      </c>
      <c r="D118" s="5" t="n">
        <v>18.2</v>
      </c>
      <c r="E118" s="5" t="n">
        <v>21</v>
      </c>
      <c r="F118" s="6" t="n">
        <v>38560</v>
      </c>
      <c r="G118" s="0" t="n">
        <v>28.5</v>
      </c>
      <c r="H118" s="1" t="n">
        <f aca="false">+(G118-25)/10</f>
        <v>0.35</v>
      </c>
      <c r="I118" s="1" t="n">
        <f aca="false">1-0.203462*(H118)+0.038233*(H118)^2-0.005554*(H118)^3</f>
        <v>0.93323371475</v>
      </c>
      <c r="J118" s="1" t="n">
        <f aca="false">+E118*I118</f>
        <v>19.59790800975</v>
      </c>
      <c r="K118" s="0" t="n">
        <v>0.1</v>
      </c>
      <c r="L118" s="2" t="n">
        <f aca="false">0.0877*J118-1.8303</f>
        <v>-0.111563467544925</v>
      </c>
      <c r="M118" s="3" t="n">
        <f aca="false">(J118-2.28*K118-3.44*K118^2)*0.08</f>
        <v>1.54684064078</v>
      </c>
      <c r="N118" s="4" t="n">
        <f aca="false">0.45+7.23*(J118/100)^1.78+19.54*K118-34.06*(J118/100)*K118</f>
        <v>2.13393526736876</v>
      </c>
    </row>
    <row r="119" customFormat="false" ht="12.75" hidden="false" customHeight="false" outlineLevel="0" collapsed="false">
      <c r="A119" s="0" t="s">
        <v>126</v>
      </c>
      <c r="B119" s="16" t="n">
        <v>617956.681</v>
      </c>
      <c r="C119" s="0" t="n">
        <v>4214109.395</v>
      </c>
      <c r="D119" s="5" t="n">
        <v>14.7</v>
      </c>
      <c r="E119" s="5" t="n">
        <v>15.4</v>
      </c>
      <c r="F119" s="6" t="n">
        <v>38560</v>
      </c>
      <c r="G119" s="0" t="n">
        <v>28.5</v>
      </c>
      <c r="H119" s="1" t="n">
        <f aca="false">+(G119-25)/10</f>
        <v>0.35</v>
      </c>
      <c r="I119" s="1" t="n">
        <f aca="false">1-0.203462*(H119)+0.038233*(H119)^2-0.005554*(H119)^3</f>
        <v>0.93323371475</v>
      </c>
      <c r="J119" s="1" t="n">
        <f aca="false">+E119*I119</f>
        <v>14.37179920715</v>
      </c>
      <c r="K119" s="0" t="n">
        <v>0.1</v>
      </c>
      <c r="L119" s="2" t="n">
        <f aca="false">0.0877*J119-1.8303</f>
        <v>-0.569893209532945</v>
      </c>
      <c r="M119" s="3" t="n">
        <f aca="false">(J119-2.28*K119-3.44*K119^2)*0.08</f>
        <v>1.128751936572</v>
      </c>
      <c r="N119" s="4" t="n">
        <f aca="false">0.45+7.23*(J119/100)^1.78+19.54*K119-34.06*(J119/100)*K119</f>
        <v>2.14332397278449</v>
      </c>
    </row>
    <row r="120" customFormat="false" ht="12.75" hidden="false" customHeight="false" outlineLevel="0" collapsed="false">
      <c r="A120" s="0" t="s">
        <v>127</v>
      </c>
      <c r="B120" s="16" t="n">
        <v>618009.822</v>
      </c>
      <c r="C120" s="0" t="n">
        <v>4214193.367</v>
      </c>
      <c r="D120" s="5" t="n">
        <v>11.2</v>
      </c>
      <c r="E120" s="5" t="n">
        <v>19.8</v>
      </c>
      <c r="F120" s="6" t="n">
        <v>38560</v>
      </c>
      <c r="G120" s="0" t="n">
        <v>28.5</v>
      </c>
      <c r="H120" s="1" t="n">
        <f aca="false">+(G120-25)/10</f>
        <v>0.35</v>
      </c>
      <c r="I120" s="1" t="n">
        <f aca="false">1-0.203462*(H120)+0.038233*(H120)^2-0.005554*(H120)^3</f>
        <v>0.93323371475</v>
      </c>
      <c r="J120" s="1" t="n">
        <f aca="false">+E120*I120</f>
        <v>18.47802755205</v>
      </c>
      <c r="K120" s="0" t="n">
        <v>0.1</v>
      </c>
      <c r="L120" s="2" t="n">
        <f aca="false">0.0877*J120-1.8303</f>
        <v>-0.209776983685215</v>
      </c>
      <c r="M120" s="3" t="n">
        <f aca="false">(J120-2.28*K120-3.44*K120^2)*0.08</f>
        <v>1.457250204164</v>
      </c>
      <c r="N120" s="4" t="n">
        <f aca="false">0.45+7.23*(J120/100)^1.78+19.54*K120-34.06*(J120/100)*K120</f>
        <v>2.13255781864207</v>
      </c>
    </row>
    <row r="121" customFormat="false" ht="12.75" hidden="false" customHeight="false" outlineLevel="0" collapsed="false">
      <c r="A121" s="0" t="s">
        <v>128</v>
      </c>
      <c r="B121" s="16" t="n">
        <v>618010.139</v>
      </c>
      <c r="C121" s="0" t="n">
        <v>4214171.473</v>
      </c>
      <c r="D121" s="5" t="n">
        <v>24.3</v>
      </c>
      <c r="E121" s="5" t="n">
        <v>25.9</v>
      </c>
      <c r="F121" s="6" t="n">
        <v>38560</v>
      </c>
      <c r="G121" s="0" t="n">
        <v>28.5</v>
      </c>
      <c r="H121" s="1" t="n">
        <f aca="false">+(G121-25)/10</f>
        <v>0.35</v>
      </c>
      <c r="I121" s="1" t="n">
        <f aca="false">1-0.203462*(H121)+0.038233*(H121)^2-0.005554*(H121)^3</f>
        <v>0.93323371475</v>
      </c>
      <c r="J121" s="1" t="n">
        <f aca="false">+E121*I121</f>
        <v>24.170753212025</v>
      </c>
      <c r="K121" s="0" t="n">
        <v>0.1</v>
      </c>
      <c r="L121" s="2" t="n">
        <f aca="false">0.0877*J121-1.8303</f>
        <v>0.289475056694593</v>
      </c>
      <c r="M121" s="3" t="n">
        <f aca="false">(J121-2.28*K121-3.44*K121^2)*0.08</f>
        <v>1.912668256962</v>
      </c>
      <c r="N121" s="4" t="n">
        <f aca="false">0.45+7.23*(J121/100)^1.78+19.54*K121-34.06*(J121/100)*K121</f>
        <v>2.15803519640171</v>
      </c>
    </row>
    <row r="122" customFormat="false" ht="12.75" hidden="false" customHeight="false" outlineLevel="0" collapsed="false">
      <c r="A122" s="0" t="s">
        <v>129</v>
      </c>
      <c r="B122" s="16" t="n">
        <v>618007.923</v>
      </c>
      <c r="C122" s="0" t="n">
        <v>4214157.422</v>
      </c>
      <c r="D122" s="5" t="n">
        <v>30.5</v>
      </c>
      <c r="E122" s="5" t="n">
        <v>35.2</v>
      </c>
      <c r="F122" s="6" t="n">
        <v>38560</v>
      </c>
      <c r="G122" s="0" t="n">
        <v>28.5</v>
      </c>
      <c r="H122" s="1" t="n">
        <f aca="false">+(G122-25)/10</f>
        <v>0.35</v>
      </c>
      <c r="I122" s="1" t="n">
        <f aca="false">1-0.203462*(H122)+0.038233*(H122)^2-0.005554*(H122)^3</f>
        <v>0.93323371475</v>
      </c>
      <c r="J122" s="1" t="n">
        <f aca="false">+E122*I122</f>
        <v>32.8498267592</v>
      </c>
      <c r="K122" s="0" t="n">
        <v>0.1</v>
      </c>
      <c r="L122" s="2" t="n">
        <f aca="false">0.0877*J122-1.8303</f>
        <v>1.05062980678184</v>
      </c>
      <c r="M122" s="3" t="n">
        <f aca="false">(J122-2.28*K122-3.44*K122^2)*0.08</f>
        <v>2.606994140736</v>
      </c>
      <c r="N122" s="4" t="n">
        <f aca="false">0.45+7.23*(J122/100)^1.78+19.54*K122-34.06*(J122/100)*K122</f>
        <v>2.28184116077396</v>
      </c>
    </row>
    <row r="123" customFormat="false" ht="12.75" hidden="false" customHeight="false" outlineLevel="0" collapsed="false">
      <c r="A123" s="0" t="s">
        <v>130</v>
      </c>
      <c r="B123" s="16" t="n">
        <v>618010.282</v>
      </c>
      <c r="C123" s="0" t="n">
        <v>4214123.511</v>
      </c>
      <c r="D123" s="5" t="n">
        <v>38.6</v>
      </c>
      <c r="E123" s="5" t="n">
        <v>37.5</v>
      </c>
      <c r="F123" s="6" t="n">
        <v>38560</v>
      </c>
      <c r="G123" s="0" t="n">
        <v>28.5</v>
      </c>
      <c r="H123" s="1" t="n">
        <f aca="false">+(G123-25)/10</f>
        <v>0.35</v>
      </c>
      <c r="I123" s="1" t="n">
        <f aca="false">1-0.203462*(H123)+0.038233*(H123)^2-0.005554*(H123)^3</f>
        <v>0.93323371475</v>
      </c>
      <c r="J123" s="1" t="n">
        <f aca="false">+E123*I123</f>
        <v>34.996264303125</v>
      </c>
      <c r="K123" s="0" t="n">
        <v>0.1</v>
      </c>
      <c r="L123" s="2" t="n">
        <f aca="false">0.0877*J123-1.8303</f>
        <v>1.23887237938406</v>
      </c>
      <c r="M123" s="3" t="n">
        <f aca="false">(J123-2.28*K123-3.44*K123^2)*0.08</f>
        <v>2.77870914425</v>
      </c>
      <c r="N123" s="4" t="n">
        <f aca="false">0.45+7.23*(J123/100)^1.78+19.54*K123-34.06*(J123/100)*K123</f>
        <v>2.32759743027465</v>
      </c>
    </row>
    <row r="124" customFormat="false" ht="12.75" hidden="false" customHeight="false" outlineLevel="0" collapsed="false">
      <c r="A124" s="0" t="s">
        <v>131</v>
      </c>
      <c r="B124" s="16" t="n">
        <v>618008.927</v>
      </c>
      <c r="C124" s="0" t="n">
        <v>4214101.779</v>
      </c>
      <c r="D124" s="5" t="n">
        <v>47.7</v>
      </c>
      <c r="E124" s="5" t="n">
        <v>38.2</v>
      </c>
      <c r="F124" s="6" t="n">
        <v>38560</v>
      </c>
      <c r="G124" s="0" t="n">
        <v>28.5</v>
      </c>
      <c r="H124" s="1" t="n">
        <f aca="false">+(G124-25)/10</f>
        <v>0.35</v>
      </c>
      <c r="I124" s="1" t="n">
        <f aca="false">1-0.203462*(H124)+0.038233*(H124)^2-0.005554*(H124)^3</f>
        <v>0.93323371475</v>
      </c>
      <c r="J124" s="1" t="n">
        <f aca="false">+E124*I124</f>
        <v>35.64952790345</v>
      </c>
      <c r="K124" s="0" t="n">
        <v>0.1</v>
      </c>
      <c r="L124" s="2" t="n">
        <f aca="false">0.0877*J124-1.8303</f>
        <v>1.29616359713257</v>
      </c>
      <c r="M124" s="3" t="n">
        <f aca="false">(J124-2.28*K124-3.44*K124^2)*0.08</f>
        <v>2.830970232276</v>
      </c>
      <c r="N124" s="4" t="n">
        <f aca="false">0.45+7.23*(J124/100)^1.78+19.54*K124-34.06*(J124/100)*K124</f>
        <v>2.34268342909501</v>
      </c>
    </row>
    <row r="125" customFormat="false" ht="12.75" hidden="false" customHeight="false" outlineLevel="0" collapsed="false">
      <c r="A125" s="0" t="s">
        <v>132</v>
      </c>
      <c r="B125" s="16" t="n">
        <v>618090.124</v>
      </c>
      <c r="C125" s="0" t="n">
        <v>4214104.062</v>
      </c>
      <c r="D125" s="5" t="n">
        <v>43.6</v>
      </c>
      <c r="E125" s="5" t="n">
        <v>45</v>
      </c>
      <c r="F125" s="6" t="n">
        <v>38560</v>
      </c>
      <c r="G125" s="0" t="n">
        <v>28.5</v>
      </c>
      <c r="H125" s="1" t="n">
        <f aca="false">+(G125-25)/10</f>
        <v>0.35</v>
      </c>
      <c r="I125" s="1" t="n">
        <f aca="false">1-0.203462*(H125)+0.038233*(H125)^2-0.005554*(H125)^3</f>
        <v>0.93323371475</v>
      </c>
      <c r="J125" s="1" t="n">
        <f aca="false">+E125*I125</f>
        <v>41.99551716375</v>
      </c>
      <c r="K125" s="0" t="n">
        <v>0.1</v>
      </c>
      <c r="L125" s="2" t="n">
        <f aca="false">0.0877*J125-1.8303</f>
        <v>1.85270685526088</v>
      </c>
      <c r="M125" s="3" t="n">
        <f aca="false">(J125-2.28*K125-3.44*K125^2)*0.08</f>
        <v>3.3386493731</v>
      </c>
      <c r="N125" s="4" t="n">
        <f aca="false">0.45+7.23*(J125/100)^1.78+19.54*K125-34.06*(J125/100)*K125</f>
        <v>2.51689417703279</v>
      </c>
    </row>
    <row r="126" customFormat="false" ht="12.75" hidden="false" customHeight="false" outlineLevel="0" collapsed="false">
      <c r="A126" s="0" t="s">
        <v>133</v>
      </c>
      <c r="B126" s="16" t="n">
        <v>618088.991</v>
      </c>
      <c r="C126" s="0" t="n">
        <v>4214113.209</v>
      </c>
      <c r="D126" s="5" t="n">
        <v>40.5</v>
      </c>
      <c r="E126" s="5" t="n">
        <v>50.5</v>
      </c>
      <c r="F126" s="6" t="n">
        <v>38560</v>
      </c>
      <c r="G126" s="0" t="n">
        <v>28.5</v>
      </c>
      <c r="H126" s="1" t="n">
        <f aca="false">+(G126-25)/10</f>
        <v>0.35</v>
      </c>
      <c r="I126" s="1" t="n">
        <f aca="false">1-0.203462*(H126)+0.038233*(H126)^2-0.005554*(H126)^3</f>
        <v>0.93323371475</v>
      </c>
      <c r="J126" s="1" t="n">
        <f aca="false">+E126*I126</f>
        <v>47.128302594875</v>
      </c>
      <c r="K126" s="0" t="n">
        <v>0.1</v>
      </c>
      <c r="L126" s="2" t="n">
        <f aca="false">0.0877*J126-1.8303</f>
        <v>2.30285213757054</v>
      </c>
      <c r="M126" s="3" t="n">
        <f aca="false">(J126-2.28*K126-3.44*K126^2)*0.08</f>
        <v>3.74927220759</v>
      </c>
      <c r="N126" s="4" t="n">
        <f aca="false">0.45+7.23*(J126/100)^1.78+19.54*K126-34.06*(J126/100)*K126</f>
        <v>2.69368209956526</v>
      </c>
    </row>
    <row r="127" customFormat="false" ht="12.75" hidden="false" customHeight="false" outlineLevel="0" collapsed="false">
      <c r="A127" s="0" t="s">
        <v>134</v>
      </c>
      <c r="B127" s="16" t="n">
        <v>618092.154</v>
      </c>
      <c r="C127" s="0" t="n">
        <v>4214146.149</v>
      </c>
      <c r="D127" s="5" t="n">
        <v>43</v>
      </c>
      <c r="E127" s="5" t="n">
        <v>50.9</v>
      </c>
      <c r="F127" s="6" t="n">
        <v>38560</v>
      </c>
      <c r="G127" s="0" t="n">
        <v>28.5</v>
      </c>
      <c r="H127" s="1" t="n">
        <f aca="false">+(G127-25)/10</f>
        <v>0.35</v>
      </c>
      <c r="I127" s="1" t="n">
        <f aca="false">1-0.203462*(H127)+0.038233*(H127)^2-0.005554*(H127)^3</f>
        <v>0.93323371475</v>
      </c>
      <c r="J127" s="1" t="n">
        <f aca="false">+E127*I127</f>
        <v>47.501596080775</v>
      </c>
      <c r="K127" s="0" t="n">
        <v>0.1</v>
      </c>
      <c r="L127" s="2" t="n">
        <f aca="false">0.0877*J127-1.8303</f>
        <v>2.33558997628397</v>
      </c>
      <c r="M127" s="3" t="n">
        <f aca="false">(J127-2.28*K127-3.44*K127^2)*0.08</f>
        <v>3.779135686462</v>
      </c>
      <c r="N127" s="4" t="n">
        <f aca="false">0.45+7.23*(J127/100)^1.78+19.54*K127-34.06*(J127/100)*K127</f>
        <v>2.70776602399323</v>
      </c>
    </row>
    <row r="128" customFormat="false" ht="12.75" hidden="false" customHeight="false" outlineLevel="0" collapsed="false">
      <c r="A128" s="0" t="s">
        <v>135</v>
      </c>
      <c r="B128" s="16" t="n">
        <v>618091.473</v>
      </c>
      <c r="C128" s="0" t="n">
        <v>4214169.814</v>
      </c>
      <c r="D128" s="5" t="n">
        <v>31</v>
      </c>
      <c r="E128" s="5" t="n">
        <v>38.2</v>
      </c>
      <c r="F128" s="6" t="n">
        <v>38560</v>
      </c>
      <c r="G128" s="0" t="n">
        <v>28.5</v>
      </c>
      <c r="H128" s="1" t="n">
        <f aca="false">+(G128-25)/10</f>
        <v>0.35</v>
      </c>
      <c r="I128" s="1" t="n">
        <f aca="false">1-0.203462*(H128)+0.038233*(H128)^2-0.005554*(H128)^3</f>
        <v>0.93323371475</v>
      </c>
      <c r="J128" s="1" t="n">
        <f aca="false">+E128*I128</f>
        <v>35.64952790345</v>
      </c>
      <c r="K128" s="0" t="n">
        <v>0.1</v>
      </c>
      <c r="L128" s="2" t="n">
        <f aca="false">0.0877*J128-1.8303</f>
        <v>1.29616359713257</v>
      </c>
      <c r="M128" s="3" t="n">
        <f aca="false">(J128-2.28*K128-3.44*K128^2)*0.08</f>
        <v>2.830970232276</v>
      </c>
      <c r="N128" s="4" t="n">
        <f aca="false">0.45+7.23*(J128/100)^1.78+19.54*K128-34.06*(J128/100)*K128</f>
        <v>2.34268342909501</v>
      </c>
    </row>
    <row r="129" customFormat="false" ht="12.75" hidden="false" customHeight="false" outlineLevel="0" collapsed="false">
      <c r="A129" s="0" t="s">
        <v>136</v>
      </c>
      <c r="B129" s="16" t="n">
        <v>618091.514</v>
      </c>
      <c r="C129" s="0" t="n">
        <v>4214193.88</v>
      </c>
      <c r="D129" s="5" t="n">
        <v>20.8</v>
      </c>
      <c r="E129" s="5" t="n">
        <v>22.7</v>
      </c>
      <c r="F129" s="6" t="n">
        <v>38560</v>
      </c>
      <c r="G129" s="0" t="n">
        <v>28.5</v>
      </c>
      <c r="H129" s="1" t="n">
        <f aca="false">+(G129-25)/10</f>
        <v>0.35</v>
      </c>
      <c r="I129" s="1" t="n">
        <f aca="false">1-0.203462*(H129)+0.038233*(H129)^2-0.005554*(H129)^3</f>
        <v>0.93323371475</v>
      </c>
      <c r="J129" s="1" t="n">
        <f aca="false">+E129*I129</f>
        <v>21.184405324825</v>
      </c>
      <c r="K129" s="0" t="n">
        <v>0.1</v>
      </c>
      <c r="L129" s="2" t="n">
        <f aca="false">0.0877*J129-1.8303</f>
        <v>0.0275723469871525</v>
      </c>
      <c r="M129" s="3" t="n">
        <f aca="false">(J129-2.28*K129-3.44*K129^2)*0.08</f>
        <v>1.673760425986</v>
      </c>
      <c r="N129" s="4" t="n">
        <f aca="false">0.45+7.23*(J129/100)^1.78+19.54*K129-34.06*(J129/100)*K129</f>
        <v>2.13896597543209</v>
      </c>
    </row>
    <row r="130" customFormat="false" ht="12.75" hidden="false" customHeight="false" outlineLevel="0" collapsed="false">
      <c r="A130" s="0" t="s">
        <v>137</v>
      </c>
      <c r="B130" s="16" t="n">
        <v>618090.236</v>
      </c>
      <c r="C130" s="0" t="n">
        <v>4214217.602</v>
      </c>
      <c r="D130" s="5" t="n">
        <v>22</v>
      </c>
      <c r="E130" s="5" t="n">
        <v>23.8</v>
      </c>
      <c r="F130" s="6" t="n">
        <v>38560</v>
      </c>
      <c r="G130" s="0" t="n">
        <v>28.5</v>
      </c>
      <c r="H130" s="1" t="n">
        <f aca="false">+(G130-25)/10</f>
        <v>0.35</v>
      </c>
      <c r="I130" s="1" t="n">
        <f aca="false">1-0.203462*(H130)+0.038233*(H130)^2-0.005554*(H130)^3</f>
        <v>0.93323371475</v>
      </c>
      <c r="J130" s="1" t="n">
        <f aca="false">+E130*I130</f>
        <v>22.21096241105</v>
      </c>
      <c r="K130" s="0" t="n">
        <v>0.1</v>
      </c>
      <c r="L130" s="2" t="n">
        <f aca="false">0.0877*J130-1.8303</f>
        <v>0.117601403449085</v>
      </c>
      <c r="M130" s="3" t="n">
        <f aca="false">(J130-2.28*K130-3.44*K130^2)*0.08</f>
        <v>1.755884992884</v>
      </c>
      <c r="N130" s="4" t="n">
        <f aca="false">0.45+7.23*(J130/100)^1.78+19.54*K130-34.06*(J130/100)*K130</f>
        <v>2.14411922065007</v>
      </c>
    </row>
    <row r="131" customFormat="false" ht="12.75" hidden="false" customHeight="false" outlineLevel="0" collapsed="false">
      <c r="A131" s="0" t="s">
        <v>138</v>
      </c>
      <c r="B131" s="16" t="n">
        <v>618089.418</v>
      </c>
      <c r="C131" s="0" t="n">
        <v>4214234.446</v>
      </c>
      <c r="D131" s="5" t="n">
        <v>24.3</v>
      </c>
      <c r="E131" s="5" t="n">
        <v>26.1</v>
      </c>
      <c r="F131" s="6" t="n">
        <v>38560</v>
      </c>
      <c r="G131" s="0" t="n">
        <v>28.5</v>
      </c>
      <c r="H131" s="1" t="n">
        <f aca="false">+(G131-25)/10</f>
        <v>0.35</v>
      </c>
      <c r="I131" s="1" t="n">
        <f aca="false">1-0.203462*(H131)+0.038233*(H131)^2-0.005554*(H131)^3</f>
        <v>0.93323371475</v>
      </c>
      <c r="J131" s="1" t="n">
        <f aca="false">+E131*I131</f>
        <v>24.357399954975</v>
      </c>
      <c r="K131" s="0" t="n">
        <v>0.1</v>
      </c>
      <c r="L131" s="2" t="n">
        <f aca="false">0.0877*J131-1.8303</f>
        <v>0.305843976051307</v>
      </c>
      <c r="M131" s="3" t="n">
        <f aca="false">(J131-2.28*K131-3.44*K131^2)*0.08</f>
        <v>1.927599996398</v>
      </c>
      <c r="N131" s="4" t="n">
        <f aca="false">0.45+7.23*(J131/100)^1.78+19.54*K131-34.06*(J131/100)*K131</f>
        <v>2.1596368574393</v>
      </c>
    </row>
    <row r="132" customFormat="false" ht="12.75" hidden="false" customHeight="false" outlineLevel="0" collapsed="false">
      <c r="A132" s="0" t="s">
        <v>139</v>
      </c>
      <c r="B132" s="16" t="n">
        <v>618090.507</v>
      </c>
      <c r="C132" s="0" t="n">
        <v>4214248.146</v>
      </c>
      <c r="D132" s="5" t="n">
        <v>22.7</v>
      </c>
      <c r="E132" s="5" t="n">
        <v>25.4</v>
      </c>
      <c r="F132" s="6" t="n">
        <v>38560</v>
      </c>
      <c r="G132" s="0" t="n">
        <v>28.5</v>
      </c>
      <c r="H132" s="1" t="n">
        <f aca="false">+(G132-25)/10</f>
        <v>0.35</v>
      </c>
      <c r="I132" s="1" t="n">
        <f aca="false">1-0.203462*(H132)+0.038233*(H132)^2-0.005554*(H132)^3</f>
        <v>0.93323371475</v>
      </c>
      <c r="J132" s="1" t="n">
        <f aca="false">+E132*I132</f>
        <v>23.70413635465</v>
      </c>
      <c r="K132" s="0" t="n">
        <v>0.1</v>
      </c>
      <c r="L132" s="2" t="n">
        <f aca="false">0.0877*J132-1.8303</f>
        <v>0.248552758302805</v>
      </c>
      <c r="M132" s="3" t="n">
        <f aca="false">(J132-2.28*K132-3.44*K132^2)*0.08</f>
        <v>1.875338908372</v>
      </c>
      <c r="N132" s="4" t="n">
        <f aca="false">0.45+7.23*(J132/100)^1.78+19.54*K132-34.06*(J132/100)*K132</f>
        <v>2.15424031982591</v>
      </c>
    </row>
    <row r="133" customFormat="false" ht="12.75" hidden="false" customHeight="false" outlineLevel="0" collapsed="false">
      <c r="A133" s="0" t="s">
        <v>140</v>
      </c>
      <c r="B133" s="16" t="n">
        <v>618089.124</v>
      </c>
      <c r="C133" s="0" t="n">
        <v>4214265.922</v>
      </c>
      <c r="D133" s="5" t="n">
        <v>22.5</v>
      </c>
      <c r="E133" s="5" t="n">
        <v>24</v>
      </c>
      <c r="F133" s="6" t="n">
        <v>38560</v>
      </c>
      <c r="G133" s="0" t="n">
        <v>28.5</v>
      </c>
      <c r="H133" s="1" t="n">
        <f aca="false">+(G133-25)/10</f>
        <v>0.35</v>
      </c>
      <c r="I133" s="1" t="n">
        <f aca="false">1-0.203462*(H133)+0.038233*(H133)^2-0.005554*(H133)^3</f>
        <v>0.93323371475</v>
      </c>
      <c r="J133" s="1" t="n">
        <f aca="false">+E133*I133</f>
        <v>22.397609154</v>
      </c>
      <c r="K133" s="0" t="n">
        <v>0.1</v>
      </c>
      <c r="L133" s="2" t="n">
        <f aca="false">0.0877*J133-1.8303</f>
        <v>0.1339703228058</v>
      </c>
      <c r="M133" s="3" t="n">
        <f aca="false">(J133-2.28*K133-3.44*K133^2)*0.08</f>
        <v>1.77081673232</v>
      </c>
      <c r="N133" s="4" t="n">
        <f aca="false">0.45+7.23*(J133/100)^1.78+19.54*K133-34.06*(J133/100)*K133</f>
        <v>2.14521486555853</v>
      </c>
    </row>
    <row r="134" customFormat="false" ht="12.75" hidden="false" customHeight="false" outlineLevel="0" collapsed="false">
      <c r="A134" s="0" t="s">
        <v>141</v>
      </c>
      <c r="B134" s="16" t="n">
        <v>618191.915</v>
      </c>
      <c r="C134" s="0" t="n">
        <v>4214285.654</v>
      </c>
      <c r="D134" s="5" t="n">
        <v>27.6</v>
      </c>
      <c r="E134" s="5" t="n">
        <v>30.7</v>
      </c>
      <c r="F134" s="6" t="n">
        <v>38560</v>
      </c>
      <c r="G134" s="0" t="n">
        <v>28.5</v>
      </c>
      <c r="H134" s="1" t="n">
        <f aca="false">+(G134-25)/10</f>
        <v>0.35</v>
      </c>
      <c r="I134" s="1" t="n">
        <f aca="false">1-0.203462*(H134)+0.038233*(H134)^2-0.005554*(H134)^3</f>
        <v>0.93323371475</v>
      </c>
      <c r="J134" s="1" t="n">
        <f aca="false">+E134*I134</f>
        <v>28.650275042825</v>
      </c>
      <c r="K134" s="0" t="n">
        <v>0.1</v>
      </c>
      <c r="L134" s="2" t="n">
        <f aca="false">0.0877*J134-1.8303</f>
        <v>0.682329121255753</v>
      </c>
      <c r="M134" s="3" t="n">
        <f aca="false">(J134-2.28*K134-3.44*K134^2)*0.08</f>
        <v>2.271030003426</v>
      </c>
      <c r="N134" s="4" t="n">
        <f aca="false">0.45+7.23*(J134/100)^1.78+19.54*K134-34.06*(J134/100)*K134</f>
        <v>2.20948913492857</v>
      </c>
    </row>
    <row r="135" customFormat="false" ht="12.75" hidden="false" customHeight="false" outlineLevel="0" collapsed="false">
      <c r="A135" s="0" t="s">
        <v>142</v>
      </c>
      <c r="B135" s="16" t="n">
        <v>618192.97</v>
      </c>
      <c r="C135" s="0" t="n">
        <v>4214270.218</v>
      </c>
      <c r="D135" s="5" t="n">
        <v>31.1</v>
      </c>
      <c r="E135" s="5" t="n">
        <v>36</v>
      </c>
      <c r="F135" s="6" t="n">
        <v>38560</v>
      </c>
      <c r="G135" s="0" t="n">
        <v>28.5</v>
      </c>
      <c r="H135" s="1" t="n">
        <f aca="false">+(G135-25)/10</f>
        <v>0.35</v>
      </c>
      <c r="I135" s="1" t="n">
        <f aca="false">1-0.203462*(H135)+0.038233*(H135)^2-0.005554*(H135)^3</f>
        <v>0.93323371475</v>
      </c>
      <c r="J135" s="1" t="n">
        <f aca="false">+E135*I135</f>
        <v>33.596413731</v>
      </c>
      <c r="K135" s="0" t="n">
        <v>0.1</v>
      </c>
      <c r="L135" s="2" t="n">
        <f aca="false">0.0877*J135-1.8303</f>
        <v>1.1161054842087</v>
      </c>
      <c r="M135" s="3" t="n">
        <f aca="false">(J135-2.28*K135-3.44*K135^2)*0.08</f>
        <v>2.66672109848</v>
      </c>
      <c r="N135" s="4" t="n">
        <f aca="false">0.45+7.23*(J135/100)^1.78+19.54*K135-34.06*(J135/100)*K135</f>
        <v>2.29709050898395</v>
      </c>
    </row>
    <row r="136" customFormat="false" ht="12.75" hidden="false" customHeight="false" outlineLevel="0" collapsed="false">
      <c r="A136" s="0" t="s">
        <v>143</v>
      </c>
      <c r="B136" s="16" t="n">
        <v>618191.269</v>
      </c>
      <c r="C136" s="0" t="n">
        <v>4214247.039</v>
      </c>
      <c r="D136" s="5" t="n">
        <v>30</v>
      </c>
      <c r="E136" s="5" t="n">
        <v>38.2</v>
      </c>
      <c r="F136" s="6" t="n">
        <v>38560</v>
      </c>
      <c r="G136" s="0" t="n">
        <v>28.5</v>
      </c>
      <c r="H136" s="1" t="n">
        <f aca="false">+(G136-25)/10</f>
        <v>0.35</v>
      </c>
      <c r="I136" s="1" t="n">
        <f aca="false">1-0.203462*(H136)+0.038233*(H136)^2-0.005554*(H136)^3</f>
        <v>0.93323371475</v>
      </c>
      <c r="J136" s="1" t="n">
        <f aca="false">+E136*I136</f>
        <v>35.64952790345</v>
      </c>
      <c r="K136" s="0" t="n">
        <v>0.1</v>
      </c>
      <c r="L136" s="2" t="n">
        <f aca="false">0.0877*J136-1.8303</f>
        <v>1.29616359713257</v>
      </c>
      <c r="M136" s="3" t="n">
        <f aca="false">(J136-2.28*K136-3.44*K136^2)*0.08</f>
        <v>2.830970232276</v>
      </c>
      <c r="N136" s="4" t="n">
        <f aca="false">0.45+7.23*(J136/100)^1.78+19.54*K136-34.06*(J136/100)*K136</f>
        <v>2.34268342909501</v>
      </c>
    </row>
    <row r="137" customFormat="false" ht="12.75" hidden="false" customHeight="false" outlineLevel="0" collapsed="false">
      <c r="A137" s="0" t="s">
        <v>144</v>
      </c>
      <c r="B137" s="16" t="n">
        <v>618190.124</v>
      </c>
      <c r="C137" s="0" t="n">
        <v>4214230.194</v>
      </c>
      <c r="D137" s="5" t="n">
        <v>23.1</v>
      </c>
      <c r="E137" s="5" t="n">
        <v>36.5</v>
      </c>
      <c r="F137" s="6" t="n">
        <v>38560</v>
      </c>
      <c r="G137" s="0" t="n">
        <v>28.5</v>
      </c>
      <c r="H137" s="1" t="n">
        <f aca="false">+(G137-25)/10</f>
        <v>0.35</v>
      </c>
      <c r="I137" s="1" t="n">
        <f aca="false">1-0.203462*(H137)+0.038233*(H137)^2-0.005554*(H137)^3</f>
        <v>0.93323371475</v>
      </c>
      <c r="J137" s="1" t="n">
        <f aca="false">+E137*I137</f>
        <v>34.063030588375</v>
      </c>
      <c r="K137" s="0" t="n">
        <v>0.1</v>
      </c>
      <c r="L137" s="2" t="n">
        <f aca="false">0.0877*J137-1.8303</f>
        <v>1.15702778260049</v>
      </c>
      <c r="M137" s="3" t="n">
        <f aca="false">(J137-2.28*K137-3.44*K137^2)*0.08</f>
        <v>2.70405044707</v>
      </c>
      <c r="N137" s="4" t="n">
        <f aca="false">0.45+7.23*(J137/100)^1.78+19.54*K137-34.06*(J137/100)*K137</f>
        <v>2.30698276287371</v>
      </c>
    </row>
    <row r="138" customFormat="false" ht="12.75" hidden="false" customHeight="false" outlineLevel="0" collapsed="false">
      <c r="A138" s="0" t="s">
        <v>145</v>
      </c>
      <c r="B138" s="16" t="n">
        <v>618190.174</v>
      </c>
      <c r="C138" s="0" t="n">
        <v>4214211.999</v>
      </c>
      <c r="D138" s="5" t="n">
        <v>34.1</v>
      </c>
      <c r="E138" s="5" t="n">
        <v>40.8</v>
      </c>
      <c r="F138" s="6" t="n">
        <v>38560</v>
      </c>
      <c r="G138" s="0" t="n">
        <v>28.5</v>
      </c>
      <c r="H138" s="1" t="n">
        <f aca="false">+(G138-25)/10</f>
        <v>0.35</v>
      </c>
      <c r="I138" s="1" t="n">
        <f aca="false">1-0.203462*(H138)+0.038233*(H138)^2-0.005554*(H138)^3</f>
        <v>0.93323371475</v>
      </c>
      <c r="J138" s="1" t="n">
        <f aca="false">+E138*I138</f>
        <v>38.0759355618</v>
      </c>
      <c r="K138" s="0" t="n">
        <v>0.1</v>
      </c>
      <c r="L138" s="2" t="n">
        <f aca="false">0.0877*J138-1.8303</f>
        <v>1.50895954876986</v>
      </c>
      <c r="M138" s="3" t="n">
        <f aca="false">(J138-2.28*K138-3.44*K138^2)*0.08</f>
        <v>3.025082844944</v>
      </c>
      <c r="N138" s="4" t="n">
        <f aca="false">0.45+7.23*(J138/100)^1.78+19.54*K138-34.06*(J138/100)*K138</f>
        <v>2.4034062171976</v>
      </c>
    </row>
    <row r="139" customFormat="false" ht="12.75" hidden="false" customHeight="false" outlineLevel="0" collapsed="false">
      <c r="A139" s="0" t="s">
        <v>146</v>
      </c>
      <c r="B139" s="16" t="n">
        <v>618191.301</v>
      </c>
      <c r="C139" s="0" t="n">
        <v>4214192.657</v>
      </c>
      <c r="D139" s="5" t="n">
        <v>35.1</v>
      </c>
      <c r="E139" s="5" t="n">
        <v>43.4</v>
      </c>
      <c r="F139" s="6" t="n">
        <v>38560</v>
      </c>
      <c r="G139" s="0" t="n">
        <v>28.5</v>
      </c>
      <c r="H139" s="1" t="n">
        <f aca="false">+(G139-25)/10</f>
        <v>0.35</v>
      </c>
      <c r="I139" s="1" t="n">
        <f aca="false">1-0.203462*(H139)+0.038233*(H139)^2-0.005554*(H139)^3</f>
        <v>0.93323371475</v>
      </c>
      <c r="J139" s="1" t="n">
        <f aca="false">+E139*I139</f>
        <v>40.50234322015</v>
      </c>
      <c r="K139" s="0" t="n">
        <v>0.1</v>
      </c>
      <c r="L139" s="2" t="n">
        <f aca="false">0.0877*J139-1.8303</f>
        <v>1.72175550040716</v>
      </c>
      <c r="M139" s="3" t="n">
        <f aca="false">(J139-2.28*K139-3.44*K139^2)*0.08</f>
        <v>3.219195457612</v>
      </c>
      <c r="N139" s="4" t="n">
        <f aca="false">0.45+7.23*(J139/100)^1.78+19.54*K139-34.06*(J139/100)*K139</f>
        <v>2.47143832223289</v>
      </c>
    </row>
    <row r="140" customFormat="false" ht="12.75" hidden="false" customHeight="false" outlineLevel="0" collapsed="false">
      <c r="A140" s="0" t="s">
        <v>147</v>
      </c>
      <c r="B140" s="16" t="n">
        <v>618190.889</v>
      </c>
      <c r="C140" s="0" t="n">
        <v>4214175.925</v>
      </c>
      <c r="D140" s="5" t="n">
        <v>32.1</v>
      </c>
      <c r="E140" s="5" t="n">
        <v>42.2</v>
      </c>
      <c r="F140" s="6" t="n">
        <v>38560</v>
      </c>
      <c r="G140" s="0" t="n">
        <v>28.5</v>
      </c>
      <c r="H140" s="1" t="n">
        <f aca="false">+(G140-25)/10</f>
        <v>0.35</v>
      </c>
      <c r="I140" s="1" t="n">
        <f aca="false">1-0.203462*(H140)+0.038233*(H140)^2-0.005554*(H140)^3</f>
        <v>0.93323371475</v>
      </c>
      <c r="J140" s="1" t="n">
        <f aca="false">+E140*I140</f>
        <v>39.38246276245</v>
      </c>
      <c r="K140" s="0" t="n">
        <v>0.1</v>
      </c>
      <c r="L140" s="2" t="n">
        <f aca="false">0.0877*J140-1.8303</f>
        <v>1.62354198426687</v>
      </c>
      <c r="M140" s="3" t="n">
        <f aca="false">(J140-2.28*K140-3.44*K140^2)*0.08</f>
        <v>3.129605020996</v>
      </c>
      <c r="N140" s="4" t="n">
        <f aca="false">0.45+7.23*(J140/100)^1.78+19.54*K140-34.06*(J140/100)*K140</f>
        <v>2.43913709640926</v>
      </c>
    </row>
    <row r="141" customFormat="false" ht="12.75" hidden="false" customHeight="false" outlineLevel="0" collapsed="false">
      <c r="A141" s="0" t="s">
        <v>148</v>
      </c>
      <c r="B141" s="16" t="n">
        <v>618192.737</v>
      </c>
      <c r="C141" s="0" t="n">
        <v>4214157.505</v>
      </c>
      <c r="D141" s="5" t="n">
        <v>34.5</v>
      </c>
      <c r="E141" s="5" t="n">
        <v>42.1</v>
      </c>
      <c r="F141" s="6" t="n">
        <v>38560</v>
      </c>
      <c r="G141" s="0" t="n">
        <v>28.5</v>
      </c>
      <c r="H141" s="1" t="n">
        <f aca="false">+(G141-25)/10</f>
        <v>0.35</v>
      </c>
      <c r="I141" s="1" t="n">
        <f aca="false">1-0.203462*(H141)+0.038233*(H141)^2-0.005554*(H141)^3</f>
        <v>0.93323371475</v>
      </c>
      <c r="J141" s="1" t="n">
        <f aca="false">+E141*I141</f>
        <v>39.289139390975</v>
      </c>
      <c r="K141" s="0" t="n">
        <v>0.1</v>
      </c>
      <c r="L141" s="2" t="n">
        <f aca="false">0.0877*J141-1.8303</f>
        <v>1.61535752458851</v>
      </c>
      <c r="M141" s="3" t="n">
        <f aca="false">(J141-2.28*K141-3.44*K141^2)*0.08</f>
        <v>3.122139151278</v>
      </c>
      <c r="N141" s="4" t="n">
        <f aca="false">0.45+7.23*(J141/100)^1.78+19.54*K141-34.06*(J141/100)*K141</f>
        <v>2.43651495122392</v>
      </c>
    </row>
    <row r="142" customFormat="false" ht="12.75" hidden="false" customHeight="false" outlineLevel="0" collapsed="false">
      <c r="A142" s="0" t="s">
        <v>149</v>
      </c>
      <c r="B142" s="16" t="n">
        <v>618189.189</v>
      </c>
      <c r="C142" s="0" t="n">
        <v>4214137.946</v>
      </c>
      <c r="D142" s="5" t="n">
        <v>45.3</v>
      </c>
      <c r="E142" s="5" t="n">
        <v>47.3</v>
      </c>
      <c r="F142" s="6" t="n">
        <v>38560</v>
      </c>
      <c r="G142" s="0" t="n">
        <v>28.5</v>
      </c>
      <c r="H142" s="1" t="n">
        <f aca="false">+(G142-25)/10</f>
        <v>0.35</v>
      </c>
      <c r="I142" s="1" t="n">
        <f aca="false">1-0.203462*(H142)+0.038233*(H142)^2-0.005554*(H142)^3</f>
        <v>0.93323371475</v>
      </c>
      <c r="J142" s="1" t="n">
        <f aca="false">+E142*I142</f>
        <v>44.141954707675</v>
      </c>
      <c r="K142" s="0" t="n">
        <v>0.1</v>
      </c>
      <c r="L142" s="2" t="n">
        <f aca="false">0.0877*J142-1.8303</f>
        <v>2.0409494278631</v>
      </c>
      <c r="M142" s="3" t="n">
        <f aca="false">(J142-2.28*K142-3.44*K142^2)*0.08</f>
        <v>3.510364376614</v>
      </c>
      <c r="N142" s="4" t="n">
        <f aca="false">0.45+7.23*(J142/100)^1.78+19.54*K142-34.06*(J142/100)*K142</f>
        <v>2.58697737518883</v>
      </c>
    </row>
    <row r="143" customFormat="false" ht="12.75" hidden="false" customHeight="false" outlineLevel="0" collapsed="false">
      <c r="A143" s="0" t="s">
        <v>150</v>
      </c>
      <c r="B143" s="16" t="n">
        <v>618188.992</v>
      </c>
      <c r="C143" s="0" t="n">
        <v>4214121.608</v>
      </c>
      <c r="D143" s="5" t="n">
        <v>38.2</v>
      </c>
      <c r="E143" s="5" t="n">
        <v>41.3</v>
      </c>
      <c r="F143" s="6" t="n">
        <v>38560</v>
      </c>
      <c r="G143" s="0" t="n">
        <v>28.5</v>
      </c>
      <c r="H143" s="1" t="n">
        <f aca="false">+(G143-25)/10</f>
        <v>0.35</v>
      </c>
      <c r="I143" s="1" t="n">
        <f aca="false">1-0.203462*(H143)+0.038233*(H143)^2-0.005554*(H143)^3</f>
        <v>0.93323371475</v>
      </c>
      <c r="J143" s="1" t="n">
        <f aca="false">+E143*I143</f>
        <v>38.542552419175</v>
      </c>
      <c r="K143" s="0" t="n">
        <v>0.1</v>
      </c>
      <c r="L143" s="2" t="n">
        <f aca="false">0.0877*J143-1.8303</f>
        <v>1.54988184716165</v>
      </c>
      <c r="M143" s="3" t="n">
        <f aca="false">(J143-2.28*K143-3.44*K143^2)*0.08</f>
        <v>3.062412193534</v>
      </c>
      <c r="N143" s="4" t="n">
        <f aca="false">0.45+7.23*(J143/100)^1.78+19.54*K143-34.06*(J143/100)*K143</f>
        <v>2.41592480550712</v>
      </c>
    </row>
    <row r="144" customFormat="false" ht="12.75" hidden="false" customHeight="false" outlineLevel="0" collapsed="false">
      <c r="A144" s="0" t="s">
        <v>151</v>
      </c>
      <c r="B144" s="16" t="n">
        <v>618188.984</v>
      </c>
      <c r="C144" s="0" t="n">
        <v>4214105.402</v>
      </c>
      <c r="D144" s="5" t="n">
        <v>42.5</v>
      </c>
      <c r="E144" s="5" t="n">
        <v>39</v>
      </c>
      <c r="F144" s="6" t="n">
        <v>38560</v>
      </c>
      <c r="G144" s="0" t="n">
        <v>28.5</v>
      </c>
      <c r="H144" s="1" t="n">
        <f aca="false">+(G144-25)/10</f>
        <v>0.35</v>
      </c>
      <c r="I144" s="1" t="n">
        <f aca="false">1-0.203462*(H144)+0.038233*(H144)^2-0.005554*(H144)^3</f>
        <v>0.93323371475</v>
      </c>
      <c r="J144" s="1" t="n">
        <f aca="false">+E144*I144</f>
        <v>36.39611487525</v>
      </c>
      <c r="K144" s="0" t="n">
        <v>0.1</v>
      </c>
      <c r="L144" s="2" t="n">
        <f aca="false">0.0877*J144-1.8303</f>
        <v>1.36163927455943</v>
      </c>
      <c r="M144" s="3" t="n">
        <f aca="false">(J144-2.28*K144-3.44*K144^2)*0.08</f>
        <v>2.89069719002</v>
      </c>
      <c r="N144" s="4" t="n">
        <f aca="false">0.45+7.23*(J144/100)^1.78+19.54*K144-34.06*(J144/100)*K144</f>
        <v>2.36058261253299</v>
      </c>
    </row>
    <row r="145" customFormat="false" ht="12.75" hidden="false" customHeight="false" outlineLevel="0" collapsed="false">
      <c r="A145" s="0" t="s">
        <v>152</v>
      </c>
      <c r="B145" s="16" t="n">
        <v>618268.951</v>
      </c>
      <c r="C145" s="0" t="n">
        <v>4214108.804</v>
      </c>
      <c r="D145" s="5" t="n">
        <v>24.9</v>
      </c>
      <c r="E145" s="5" t="n">
        <v>22.5</v>
      </c>
      <c r="F145" s="6" t="n">
        <v>38560</v>
      </c>
      <c r="G145" s="0" t="n">
        <v>28.5</v>
      </c>
      <c r="H145" s="1" t="n">
        <f aca="false">+(G145-25)/10</f>
        <v>0.35</v>
      </c>
      <c r="I145" s="1" t="n">
        <f aca="false">1-0.203462*(H145)+0.038233*(H145)^2-0.005554*(H145)^3</f>
        <v>0.93323371475</v>
      </c>
      <c r="J145" s="1" t="n">
        <f aca="false">+E145*I145</f>
        <v>20.997758581875</v>
      </c>
      <c r="K145" s="0" t="n">
        <v>0.1</v>
      </c>
      <c r="L145" s="2" t="n">
        <f aca="false">0.0877*J145-1.8303</f>
        <v>0.0112034276304376</v>
      </c>
      <c r="M145" s="3" t="n">
        <f aca="false">(J145-2.28*K145-3.44*K145^2)*0.08</f>
        <v>1.65882868655</v>
      </c>
      <c r="N145" s="4" t="n">
        <f aca="false">0.45+7.23*(J145/100)^1.78+19.54*K145-34.06*(J145/100)*K145</f>
        <v>2.13818846570259</v>
      </c>
    </row>
    <row r="146" customFormat="false" ht="12.75" hidden="false" customHeight="false" outlineLevel="0" collapsed="false">
      <c r="A146" s="0" t="s">
        <v>153</v>
      </c>
      <c r="B146" s="16" t="n">
        <v>618269.628</v>
      </c>
      <c r="C146" s="0" t="n">
        <v>4214123.512</v>
      </c>
      <c r="D146" s="5" t="n">
        <v>16.9</v>
      </c>
      <c r="E146" s="5" t="n">
        <v>17.5</v>
      </c>
      <c r="F146" s="6" t="n">
        <v>38560</v>
      </c>
      <c r="G146" s="0" t="n">
        <v>28.5</v>
      </c>
      <c r="H146" s="1" t="n">
        <f aca="false">+(G146-25)/10</f>
        <v>0.35</v>
      </c>
      <c r="I146" s="1" t="n">
        <f aca="false">1-0.203462*(H146)+0.038233*(H146)^2-0.005554*(H146)^3</f>
        <v>0.93323371475</v>
      </c>
      <c r="J146" s="1" t="n">
        <f aca="false">+E146*I146</f>
        <v>16.331590008125</v>
      </c>
      <c r="K146" s="0" t="n">
        <v>0.1</v>
      </c>
      <c r="L146" s="2" t="n">
        <f aca="false">0.0877*J146-1.8303</f>
        <v>-0.398019556287437</v>
      </c>
      <c r="M146" s="3" t="n">
        <f aca="false">(J146-2.28*K146-3.44*K146^2)*0.08</f>
        <v>1.28553520065</v>
      </c>
      <c r="N146" s="4" t="n">
        <f aca="false">0.45+7.23*(J146/100)^1.78+19.54*K146-34.06*(J146/100)*K146</f>
        <v>2.13504164231968</v>
      </c>
    </row>
    <row r="147" customFormat="false" ht="12.75" hidden="false" customHeight="false" outlineLevel="0" collapsed="false">
      <c r="A147" s="0" t="s">
        <v>154</v>
      </c>
      <c r="B147" s="16" t="n">
        <v>618269.72</v>
      </c>
      <c r="C147" s="0" t="n">
        <v>4214135.895</v>
      </c>
      <c r="D147" s="5" t="n">
        <v>18.7</v>
      </c>
      <c r="E147" s="5" t="n">
        <v>18.2</v>
      </c>
      <c r="F147" s="6" t="n">
        <v>38560</v>
      </c>
      <c r="G147" s="0" t="n">
        <v>28.5</v>
      </c>
      <c r="H147" s="1" t="n">
        <f aca="false">+(G147-25)/10</f>
        <v>0.35</v>
      </c>
      <c r="I147" s="1" t="n">
        <f aca="false">1-0.203462*(H147)+0.038233*(H147)^2-0.005554*(H147)^3</f>
        <v>0.93323371475</v>
      </c>
      <c r="J147" s="1" t="n">
        <f aca="false">+E147*I147</f>
        <v>16.98485360845</v>
      </c>
      <c r="K147" s="0" t="n">
        <v>0.1</v>
      </c>
      <c r="L147" s="2" t="n">
        <f aca="false">0.0877*J147-1.8303</f>
        <v>-0.340728338538935</v>
      </c>
      <c r="M147" s="3" t="n">
        <f aca="false">(J147-2.28*K147-3.44*K147^2)*0.08</f>
        <v>1.337796288676</v>
      </c>
      <c r="N147" s="4" t="n">
        <f aca="false">0.45+7.23*(J147/100)^1.78+19.54*K147-34.06*(J147/100)*K147</f>
        <v>2.13356511081646</v>
      </c>
    </row>
    <row r="148" customFormat="false" ht="12.75" hidden="false" customHeight="false" outlineLevel="0" collapsed="false">
      <c r="A148" s="0" t="s">
        <v>155</v>
      </c>
      <c r="B148" s="0" t="n">
        <v>618271.104</v>
      </c>
      <c r="C148" s="0" t="n">
        <v>4214151.488</v>
      </c>
      <c r="D148" s="5" t="n">
        <v>23.7</v>
      </c>
      <c r="E148" s="5" t="n">
        <v>22.3</v>
      </c>
      <c r="F148" s="6" t="n">
        <v>38560</v>
      </c>
      <c r="G148" s="0" t="n">
        <v>28.5</v>
      </c>
      <c r="H148" s="1" t="n">
        <f aca="false">+(G148-25)/10</f>
        <v>0.35</v>
      </c>
      <c r="I148" s="1" t="n">
        <f aca="false">1-0.203462*(H148)+0.038233*(H148)^2-0.005554*(H148)^3</f>
        <v>0.93323371475</v>
      </c>
      <c r="J148" s="1" t="n">
        <f aca="false">+E148*I148</f>
        <v>20.811111838925</v>
      </c>
      <c r="K148" s="0" t="n">
        <v>0.1</v>
      </c>
      <c r="L148" s="2" t="n">
        <f aca="false">0.0877*J148-1.8303</f>
        <v>-0.00516549172627756</v>
      </c>
      <c r="M148" s="3" t="n">
        <f aca="false">(J148-2.28*K148-3.44*K148^2)*0.08</f>
        <v>1.643896947114</v>
      </c>
      <c r="N148" s="4" t="n">
        <f aca="false">0.45+7.23*(J148/100)^1.78+19.54*K148-34.06*(J148/100)*K148</f>
        <v>2.13746025251497</v>
      </c>
    </row>
    <row r="149" customFormat="false" ht="12.75" hidden="false" customHeight="false" outlineLevel="0" collapsed="false">
      <c r="A149" s="0" t="s">
        <v>156</v>
      </c>
      <c r="B149" s="0" t="n">
        <v>618270.83</v>
      </c>
      <c r="C149" s="0" t="n">
        <v>4214166.359</v>
      </c>
      <c r="D149" s="5" t="n">
        <v>19.7</v>
      </c>
      <c r="E149" s="5" t="n">
        <v>20.3</v>
      </c>
      <c r="F149" s="6" t="n">
        <v>38560</v>
      </c>
      <c r="G149" s="0" t="n">
        <v>28.5</v>
      </c>
      <c r="H149" s="1" t="n">
        <f aca="false">+(G149-25)/10</f>
        <v>0.35</v>
      </c>
      <c r="I149" s="1" t="n">
        <f aca="false">1-0.203462*(H149)+0.038233*(H149)^2-0.005554*(H149)^3</f>
        <v>0.93323371475</v>
      </c>
      <c r="J149" s="1" t="n">
        <f aca="false">+E149*I149</f>
        <v>18.944644409425</v>
      </c>
      <c r="K149" s="0" t="n">
        <v>0.1</v>
      </c>
      <c r="L149" s="2" t="n">
        <f aca="false">0.0877*J149-1.8303</f>
        <v>-0.168854685293427</v>
      </c>
      <c r="M149" s="3" t="n">
        <f aca="false">(J149-2.28*K149-3.44*K149^2)*0.08</f>
        <v>1.494579552754</v>
      </c>
      <c r="N149" s="4" t="n">
        <f aca="false">0.45+7.23*(J149/100)^1.78+19.54*K149-34.06*(J149/100)*K149</f>
        <v>2.13291130058452</v>
      </c>
    </row>
    <row r="150" customFormat="false" ht="12.75" hidden="false" customHeight="false" outlineLevel="0" collapsed="false">
      <c r="A150" s="0" t="s">
        <v>157</v>
      </c>
      <c r="B150" s="0" t="n">
        <v>618273.224</v>
      </c>
      <c r="C150" s="0" t="n">
        <v>4214179.278</v>
      </c>
      <c r="D150" s="5" t="n">
        <v>22.8</v>
      </c>
      <c r="E150" s="5" t="n">
        <v>22.5</v>
      </c>
      <c r="F150" s="6" t="n">
        <v>38560</v>
      </c>
      <c r="G150" s="0" t="n">
        <v>28.5</v>
      </c>
      <c r="H150" s="1" t="n">
        <f aca="false">+(G150-25)/10</f>
        <v>0.35</v>
      </c>
      <c r="I150" s="1" t="n">
        <f aca="false">1-0.203462*(H150)+0.038233*(H150)^2-0.005554*(H150)^3</f>
        <v>0.93323371475</v>
      </c>
      <c r="J150" s="1" t="n">
        <f aca="false">+E150*I150</f>
        <v>20.997758581875</v>
      </c>
      <c r="K150" s="0" t="n">
        <v>0.1</v>
      </c>
      <c r="L150" s="2" t="n">
        <f aca="false">0.0877*J150-1.8303</f>
        <v>0.0112034276304376</v>
      </c>
      <c r="M150" s="3" t="n">
        <f aca="false">(J150-2.28*K150-3.44*K150^2)*0.08</f>
        <v>1.65882868655</v>
      </c>
      <c r="N150" s="4" t="n">
        <f aca="false">0.45+7.23*(J150/100)^1.78+19.54*K150-34.06*(J150/100)*K150</f>
        <v>2.13818846570259</v>
      </c>
    </row>
    <row r="151" customFormat="false" ht="12.75" hidden="false" customHeight="false" outlineLevel="0" collapsed="false">
      <c r="A151" s="0" t="s">
        <v>158</v>
      </c>
      <c r="B151" s="0" t="n">
        <v>618271.634</v>
      </c>
      <c r="C151" s="0" t="n">
        <v>4214193.004</v>
      </c>
      <c r="D151" s="5" t="n">
        <v>24.4</v>
      </c>
      <c r="E151" s="5" t="n">
        <v>24.7</v>
      </c>
      <c r="F151" s="6" t="n">
        <v>38560</v>
      </c>
      <c r="G151" s="0" t="n">
        <v>28.5</v>
      </c>
      <c r="H151" s="1" t="n">
        <f aca="false">+(G151-25)/10</f>
        <v>0.35</v>
      </c>
      <c r="I151" s="1" t="n">
        <f aca="false">1-0.203462*(H151)+0.038233*(H151)^2-0.005554*(H151)^3</f>
        <v>0.93323371475</v>
      </c>
      <c r="J151" s="1" t="n">
        <f aca="false">+E151*I151</f>
        <v>23.050872754325</v>
      </c>
      <c r="K151" s="0" t="n">
        <v>0.1</v>
      </c>
      <c r="L151" s="2" t="n">
        <f aca="false">0.0877*J151-1.8303</f>
        <v>0.191261540554302</v>
      </c>
      <c r="M151" s="3" t="n">
        <f aca="false">(J151-2.28*K151-3.44*K151^2)*0.08</f>
        <v>1.823077820346</v>
      </c>
      <c r="N151" s="4" t="n">
        <f aca="false">0.45+7.23*(J151/100)^1.78+19.54*K151-34.06*(J151/100)*K151</f>
        <v>2.1494317802699</v>
      </c>
    </row>
    <row r="152" customFormat="false" ht="12.75" hidden="false" customHeight="false" outlineLevel="0" collapsed="false">
      <c r="A152" s="0" t="s">
        <v>159</v>
      </c>
      <c r="B152" s="0" t="n">
        <v>618273.707</v>
      </c>
      <c r="C152" s="0" t="n">
        <v>4214209.844</v>
      </c>
      <c r="D152" s="5" t="n">
        <v>30.3</v>
      </c>
      <c r="E152" s="5" t="n">
        <v>31.9</v>
      </c>
      <c r="F152" s="6" t="n">
        <v>38560</v>
      </c>
      <c r="G152" s="0" t="n">
        <v>28.5</v>
      </c>
      <c r="H152" s="1" t="n">
        <f aca="false">+(G152-25)/10</f>
        <v>0.35</v>
      </c>
      <c r="I152" s="1" t="n">
        <f aca="false">1-0.203462*(H152)+0.038233*(H152)^2-0.005554*(H152)^3</f>
        <v>0.93323371475</v>
      </c>
      <c r="J152" s="1" t="n">
        <f aca="false">+E152*I152</f>
        <v>29.770155500525</v>
      </c>
      <c r="K152" s="0" t="n">
        <v>0.1</v>
      </c>
      <c r="L152" s="2" t="n">
        <f aca="false">0.0877*J152-1.8303</f>
        <v>0.780542637396043</v>
      </c>
      <c r="M152" s="3" t="n">
        <f aca="false">(J152-2.28*K152-3.44*K152^2)*0.08</f>
        <v>2.360620440042</v>
      </c>
      <c r="N152" s="4" t="n">
        <f aca="false">0.45+7.23*(J152/100)^1.78+19.54*K152-34.06*(J152/100)*K152</f>
        <v>2.22653373416793</v>
      </c>
    </row>
    <row r="153" customFormat="false" ht="12.75" hidden="false" customHeight="false" outlineLevel="0" collapsed="false">
      <c r="A153" s="0" t="s">
        <v>160</v>
      </c>
      <c r="B153" s="0" t="n">
        <v>618272.104</v>
      </c>
      <c r="C153" s="0" t="n">
        <v>4214226.546</v>
      </c>
      <c r="D153" s="5" t="n">
        <v>36.7</v>
      </c>
      <c r="E153" s="5" t="n">
        <v>40.2</v>
      </c>
      <c r="F153" s="6" t="n">
        <v>38560</v>
      </c>
      <c r="G153" s="0" t="n">
        <v>28.5</v>
      </c>
      <c r="H153" s="1" t="n">
        <f aca="false">+(G153-25)/10</f>
        <v>0.35</v>
      </c>
      <c r="I153" s="1" t="n">
        <f aca="false">1-0.203462*(H153)+0.038233*(H153)^2-0.005554*(H153)^3</f>
        <v>0.93323371475</v>
      </c>
      <c r="J153" s="1" t="n">
        <f aca="false">+E153*I153</f>
        <v>37.51599533295</v>
      </c>
      <c r="K153" s="0" t="n">
        <v>0.1</v>
      </c>
      <c r="L153" s="2" t="n">
        <f aca="false">0.0877*J153-1.8303</f>
        <v>1.45985279069972</v>
      </c>
      <c r="M153" s="3" t="n">
        <f aca="false">(J153-2.28*K153-3.44*K153^2)*0.08</f>
        <v>2.980287626636</v>
      </c>
      <c r="N153" s="4" t="n">
        <f aca="false">0.45+7.23*(J153/100)^1.78+19.54*K153-34.06*(J153/100)*K153</f>
        <v>2.38874076017276</v>
      </c>
    </row>
    <row r="154" customFormat="false" ht="12.75" hidden="false" customHeight="false" outlineLevel="0" collapsed="false">
      <c r="A154" s="0" t="s">
        <v>161</v>
      </c>
      <c r="B154" s="0" t="n">
        <v>618271.047</v>
      </c>
      <c r="C154" s="0" t="n">
        <v>4214244.122</v>
      </c>
      <c r="D154" s="5" t="n">
        <v>36.3</v>
      </c>
      <c r="E154" s="5" t="n">
        <v>40.9</v>
      </c>
      <c r="F154" s="6" t="n">
        <v>38560</v>
      </c>
      <c r="G154" s="0" t="n">
        <v>28.5</v>
      </c>
      <c r="H154" s="1" t="n">
        <f aca="false">+(G154-25)/10</f>
        <v>0.35</v>
      </c>
      <c r="I154" s="1" t="n">
        <f aca="false">1-0.203462*(H154)+0.038233*(H154)^2-0.005554*(H154)^3</f>
        <v>0.93323371475</v>
      </c>
      <c r="J154" s="1" t="n">
        <f aca="false">+E154*I154</f>
        <v>38.169258933275</v>
      </c>
      <c r="K154" s="0" t="n">
        <v>0.1</v>
      </c>
      <c r="L154" s="2" t="n">
        <f aca="false">0.0877*J154-1.8303</f>
        <v>1.51714400844822</v>
      </c>
      <c r="M154" s="3" t="n">
        <f aca="false">(J154-2.28*K154-3.44*K154^2)*0.08</f>
        <v>3.032548714662</v>
      </c>
      <c r="N154" s="4" t="n">
        <f aca="false">0.45+7.23*(J154/100)^1.78+19.54*K154-34.06*(J154/100)*K154</f>
        <v>2.40588833485701</v>
      </c>
    </row>
    <row r="155" customFormat="false" ht="12.75" hidden="false" customHeight="false" outlineLevel="0" collapsed="false">
      <c r="A155" s="0" t="s">
        <v>162</v>
      </c>
      <c r="B155" s="0" t="n">
        <v>618270.673</v>
      </c>
      <c r="C155" s="0" t="n">
        <v>4214257.206</v>
      </c>
      <c r="D155" s="5" t="n">
        <v>31.7</v>
      </c>
      <c r="E155" s="5" t="n">
        <v>33.8</v>
      </c>
      <c r="F155" s="6" t="n">
        <v>38560</v>
      </c>
      <c r="G155" s="0" t="n">
        <v>28.5</v>
      </c>
      <c r="H155" s="1" t="n">
        <f aca="false">+(G155-25)/10</f>
        <v>0.35</v>
      </c>
      <c r="I155" s="1" t="n">
        <f aca="false">1-0.203462*(H155)+0.038233*(H155)^2-0.005554*(H155)^3</f>
        <v>0.93323371475</v>
      </c>
      <c r="J155" s="1" t="n">
        <f aca="false">+E155*I155</f>
        <v>31.54329955855</v>
      </c>
      <c r="K155" s="0" t="n">
        <v>0.1</v>
      </c>
      <c r="L155" s="2" t="n">
        <f aca="false">0.0877*J155-1.8303</f>
        <v>0.936047371284835</v>
      </c>
      <c r="M155" s="3" t="n">
        <f aca="false">(J155-2.28*K155-3.44*K155^2)*0.08</f>
        <v>2.502471964684</v>
      </c>
      <c r="N155" s="4" t="n">
        <f aca="false">0.45+7.23*(J155/100)^1.78+19.54*K155-34.06*(J155/100)*K155</f>
        <v>2.25687695332649</v>
      </c>
    </row>
    <row r="156" customFormat="false" ht="12.75" hidden="false" customHeight="false" outlineLevel="0" collapsed="false">
      <c r="A156" s="0" t="s">
        <v>163</v>
      </c>
      <c r="B156" s="0" t="n">
        <v>618271.77</v>
      </c>
      <c r="C156" s="0" t="n">
        <v>4214269.296</v>
      </c>
      <c r="D156" s="5" t="n">
        <v>31.2</v>
      </c>
      <c r="E156" s="5" t="n">
        <v>37.4</v>
      </c>
      <c r="F156" s="6" t="n">
        <v>38560</v>
      </c>
      <c r="G156" s="0" t="n">
        <v>28.5</v>
      </c>
      <c r="H156" s="1" t="n">
        <f aca="false">+(G156-25)/10</f>
        <v>0.35</v>
      </c>
      <c r="I156" s="1" t="n">
        <f aca="false">1-0.203462*(H156)+0.038233*(H156)^2-0.005554*(H156)^3</f>
        <v>0.93323371475</v>
      </c>
      <c r="J156" s="1" t="n">
        <f aca="false">+E156*I156</f>
        <v>34.90294093165</v>
      </c>
      <c r="K156" s="0" t="n">
        <v>0.1</v>
      </c>
      <c r="L156" s="2" t="n">
        <f aca="false">0.0877*J156-1.8303</f>
        <v>1.23068791970571</v>
      </c>
      <c r="M156" s="3" t="n">
        <f aca="false">(J156-2.28*K156-3.44*K156^2)*0.08</f>
        <v>2.771243274532</v>
      </c>
      <c r="N156" s="4" t="n">
        <f aca="false">0.45+7.23*(J156/100)^1.78+19.54*K156-34.06*(J156/100)*K156</f>
        <v>2.32548629258756</v>
      </c>
    </row>
    <row r="157" customFormat="false" ht="12.75" hidden="false" customHeight="false" outlineLevel="0" collapsed="false">
      <c r="A157" s="0" t="s">
        <v>164</v>
      </c>
      <c r="B157" s="0" t="n">
        <v>618271.079</v>
      </c>
      <c r="C157" s="0" t="n">
        <v>4214288.022</v>
      </c>
      <c r="D157" s="5" t="n">
        <v>20.8</v>
      </c>
      <c r="E157" s="5" t="n">
        <v>27.6</v>
      </c>
      <c r="F157" s="6" t="n">
        <v>38560</v>
      </c>
      <c r="G157" s="0" t="n">
        <v>28.5</v>
      </c>
      <c r="H157" s="1" t="n">
        <f aca="false">+(G157-25)/10</f>
        <v>0.35</v>
      </c>
      <c r="I157" s="1" t="n">
        <f aca="false">1-0.203462*(H157)+0.038233*(H157)^2-0.005554*(H157)^3</f>
        <v>0.93323371475</v>
      </c>
      <c r="J157" s="1" t="n">
        <f aca="false">+E157*I157</f>
        <v>25.7572505271</v>
      </c>
      <c r="K157" s="0" t="n">
        <v>0.1</v>
      </c>
      <c r="L157" s="2" t="n">
        <f aca="false">0.0877*J157-1.8303</f>
        <v>0.42861087122667</v>
      </c>
      <c r="M157" s="3" t="n">
        <f aca="false">(J157-2.28*K157-3.44*K157^2)*0.08</f>
        <v>2.039588042168</v>
      </c>
      <c r="N157" s="4" t="n">
        <f aca="false">0.45+7.23*(J157/100)^1.78+19.54*K157-34.06*(J157/100)*K157</f>
        <v>2.17316470266176</v>
      </c>
    </row>
    <row r="158" customFormat="false" ht="12.75" hidden="false" customHeight="false" outlineLevel="0" collapsed="false">
      <c r="A158" s="0" t="s">
        <v>165</v>
      </c>
      <c r="B158" s="0" t="n">
        <v>618349.734</v>
      </c>
      <c r="C158" s="0" t="n">
        <v>4214290.475</v>
      </c>
      <c r="D158" s="5" t="n">
        <v>34.1</v>
      </c>
      <c r="E158" s="5" t="n">
        <v>34.8</v>
      </c>
      <c r="F158" s="6" t="n">
        <v>38560</v>
      </c>
      <c r="G158" s="0" t="n">
        <v>28.5</v>
      </c>
      <c r="H158" s="1" t="n">
        <f aca="false">+(G158-25)/10</f>
        <v>0.35</v>
      </c>
      <c r="I158" s="1" t="n">
        <f aca="false">1-0.203462*(H158)+0.038233*(H158)^2-0.005554*(H158)^3</f>
        <v>0.93323371475</v>
      </c>
      <c r="J158" s="1" t="n">
        <f aca="false">+E158*I158</f>
        <v>32.4765332733</v>
      </c>
      <c r="K158" s="0" t="n">
        <v>0.1</v>
      </c>
      <c r="L158" s="2" t="n">
        <f aca="false">0.0877*J158-1.8303</f>
        <v>1.01789196806841</v>
      </c>
      <c r="M158" s="3" t="n">
        <f aca="false">(J158-2.28*K158-3.44*K158^2)*0.08</f>
        <v>2.577130661864</v>
      </c>
      <c r="N158" s="4" t="n">
        <f aca="false">0.45+7.23*(J158/100)^1.78+19.54*K158-34.06*(J158/100)*K158</f>
        <v>2.2744843105985</v>
      </c>
    </row>
    <row r="159" customFormat="false" ht="12.75" hidden="false" customHeight="false" outlineLevel="0" collapsed="false">
      <c r="A159" s="0" t="s">
        <v>166</v>
      </c>
      <c r="B159" s="0" t="n">
        <v>618351.984</v>
      </c>
      <c r="C159" s="0" t="n">
        <v>4214286.945</v>
      </c>
      <c r="D159" s="5" t="n">
        <v>34.9</v>
      </c>
      <c r="E159" s="5" t="n">
        <v>36.7</v>
      </c>
      <c r="F159" s="6" t="n">
        <v>38560</v>
      </c>
      <c r="G159" s="0" t="n">
        <v>28.5</v>
      </c>
      <c r="H159" s="1" t="n">
        <f aca="false">+(G159-25)/10</f>
        <v>0.35</v>
      </c>
      <c r="I159" s="1" t="n">
        <f aca="false">1-0.203462*(H159)+0.038233*(H159)^2-0.005554*(H159)^3</f>
        <v>0.93323371475</v>
      </c>
      <c r="J159" s="1" t="n">
        <f aca="false">+E159*I159</f>
        <v>34.249677331325</v>
      </c>
      <c r="K159" s="0" t="n">
        <v>0.1</v>
      </c>
      <c r="L159" s="2" t="n">
        <f aca="false">0.0877*J159-1.8303</f>
        <v>1.1733967019572</v>
      </c>
      <c r="M159" s="3" t="n">
        <f aca="false">(J159-2.28*K159-3.44*K159^2)*0.08</f>
        <v>2.718982186506</v>
      </c>
      <c r="N159" s="4" t="n">
        <f aca="false">0.45+7.23*(J159/100)^1.78+19.54*K159-34.06*(J159/100)*K159</f>
        <v>2.31101726993649</v>
      </c>
    </row>
    <row r="160" customFormat="false" ht="12.75" hidden="false" customHeight="false" outlineLevel="0" collapsed="false">
      <c r="A160" s="0" t="s">
        <v>167</v>
      </c>
      <c r="B160" s="0" t="n">
        <v>618352.665</v>
      </c>
      <c r="C160" s="0" t="n">
        <v>4214263.382</v>
      </c>
      <c r="D160" s="5" t="n">
        <v>34.4</v>
      </c>
      <c r="E160" s="5" t="n">
        <v>37.1</v>
      </c>
      <c r="F160" s="6" t="n">
        <v>38560</v>
      </c>
      <c r="G160" s="0" t="n">
        <v>28.5</v>
      </c>
      <c r="H160" s="1" t="n">
        <f aca="false">+(G160-25)/10</f>
        <v>0.35</v>
      </c>
      <c r="I160" s="1" t="n">
        <f aca="false">1-0.203462*(H160)+0.038233*(H160)^2-0.005554*(H160)^3</f>
        <v>0.93323371475</v>
      </c>
      <c r="J160" s="1" t="n">
        <f aca="false">+E160*I160</f>
        <v>34.622970817225</v>
      </c>
      <c r="K160" s="0" t="n">
        <v>0.1</v>
      </c>
      <c r="L160" s="2" t="n">
        <f aca="false">0.0877*J160-1.8303</f>
        <v>1.20613454067063</v>
      </c>
      <c r="M160" s="3" t="n">
        <f aca="false">(J160-2.28*K160-3.44*K160^2)*0.08</f>
        <v>2.748845665378</v>
      </c>
      <c r="N160" s="4" t="n">
        <f aca="false">0.45+7.23*(J160/100)^1.78+19.54*K160-34.06*(J160/100)*K160</f>
        <v>2.31921902895742</v>
      </c>
    </row>
    <row r="161" customFormat="false" ht="12.75" hidden="false" customHeight="false" outlineLevel="0" collapsed="false">
      <c r="A161" s="0" t="s">
        <v>168</v>
      </c>
      <c r="B161" s="0" t="n">
        <v>618352.828</v>
      </c>
      <c r="C161" s="0" t="n">
        <v>4214243.068</v>
      </c>
      <c r="D161" s="5" t="n">
        <v>35.5</v>
      </c>
      <c r="E161" s="5" t="n">
        <v>38.1</v>
      </c>
      <c r="F161" s="6" t="n">
        <v>38560</v>
      </c>
      <c r="G161" s="0" t="n">
        <v>28.5</v>
      </c>
      <c r="H161" s="1" t="n">
        <f aca="false">+(G161-25)/10</f>
        <v>0.35</v>
      </c>
      <c r="I161" s="1" t="n">
        <f aca="false">1-0.203462*(H161)+0.038233*(H161)^2-0.005554*(H161)^3</f>
        <v>0.93323371475</v>
      </c>
      <c r="J161" s="1" t="n">
        <f aca="false">+E161*I161</f>
        <v>35.556204531975</v>
      </c>
      <c r="K161" s="0" t="n">
        <v>0.1</v>
      </c>
      <c r="L161" s="2" t="n">
        <f aca="false">0.0877*J161-1.8303</f>
        <v>1.28797913745421</v>
      </c>
      <c r="M161" s="3" t="n">
        <f aca="false">(J161-2.28*K161-3.44*K161^2)*0.08</f>
        <v>2.823504362558</v>
      </c>
      <c r="N161" s="4" t="n">
        <f aca="false">0.45+7.23*(J161/100)^1.78+19.54*K161-34.06*(J161/100)*K161</f>
        <v>2.34049532744996</v>
      </c>
    </row>
    <row r="162" customFormat="false" ht="12.75" hidden="false" customHeight="false" outlineLevel="0" collapsed="false">
      <c r="A162" s="0" t="s">
        <v>169</v>
      </c>
      <c r="B162" s="0" t="n">
        <v>618353.438</v>
      </c>
      <c r="C162" s="0" t="n">
        <v>4214225.318</v>
      </c>
      <c r="D162" s="5" t="n">
        <v>32.6</v>
      </c>
      <c r="E162" s="5" t="n">
        <v>36.1</v>
      </c>
      <c r="F162" s="6" t="n">
        <v>38560</v>
      </c>
      <c r="G162" s="0" t="n">
        <v>28.5</v>
      </c>
      <c r="H162" s="1" t="n">
        <f aca="false">+(G162-25)/10</f>
        <v>0.35</v>
      </c>
      <c r="I162" s="1" t="n">
        <f aca="false">1-0.203462*(H162)+0.038233*(H162)^2-0.005554*(H162)^3</f>
        <v>0.93323371475</v>
      </c>
      <c r="J162" s="1" t="n">
        <f aca="false">+E162*I162</f>
        <v>33.689737102475</v>
      </c>
      <c r="K162" s="0" t="n">
        <v>0.1</v>
      </c>
      <c r="L162" s="2" t="n">
        <f aca="false">0.0877*J162-1.8303</f>
        <v>1.12428994388706</v>
      </c>
      <c r="M162" s="3" t="n">
        <f aca="false">(J162-2.28*K162-3.44*K162^2)*0.08</f>
        <v>2.674186968198</v>
      </c>
      <c r="N162" s="4" t="n">
        <f aca="false">0.45+7.23*(J162/100)^1.78+19.54*K162-34.06*(J162/100)*K162</f>
        <v>2.29904675988949</v>
      </c>
    </row>
    <row r="163" customFormat="false" ht="12.75" hidden="false" customHeight="false" outlineLevel="0" collapsed="false">
      <c r="A163" s="0" t="s">
        <v>170</v>
      </c>
      <c r="B163" s="0" t="n">
        <v>618353.209</v>
      </c>
      <c r="C163" s="0" t="n">
        <v>4214212.728</v>
      </c>
      <c r="D163" s="5" t="n">
        <v>31.8</v>
      </c>
      <c r="E163" s="5" t="n">
        <v>34.3</v>
      </c>
      <c r="F163" s="6" t="n">
        <v>38560</v>
      </c>
      <c r="G163" s="0" t="n">
        <v>28.5</v>
      </c>
      <c r="H163" s="1" t="n">
        <f aca="false">+(G163-25)/10</f>
        <v>0.35</v>
      </c>
      <c r="I163" s="1" t="n">
        <f aca="false">1-0.203462*(H163)+0.038233*(H163)^2-0.005554*(H163)^3</f>
        <v>0.93323371475</v>
      </c>
      <c r="J163" s="1" t="n">
        <f aca="false">+E163*I163</f>
        <v>32.009916415925</v>
      </c>
      <c r="K163" s="0" t="n">
        <v>0.1</v>
      </c>
      <c r="L163" s="2" t="n">
        <f aca="false">0.0877*J163-1.8303</f>
        <v>0.976969669676622</v>
      </c>
      <c r="M163" s="3" t="n">
        <f aca="false">(J163-2.28*K163-3.44*K163^2)*0.08</f>
        <v>2.539801313274</v>
      </c>
      <c r="N163" s="4" t="n">
        <f aca="false">0.45+7.23*(J163/100)^1.78+19.54*K163-34.06*(J163/100)*K163</f>
        <v>2.26554022675332</v>
      </c>
    </row>
    <row r="164" customFormat="false" ht="12.75" hidden="false" customHeight="false" outlineLevel="0" collapsed="false">
      <c r="A164" s="0" t="s">
        <v>171</v>
      </c>
      <c r="B164" s="0" t="n">
        <v>618352.842</v>
      </c>
      <c r="C164" s="0" t="n">
        <v>4214192.983</v>
      </c>
      <c r="D164" s="5" t="n">
        <v>33.3</v>
      </c>
      <c r="E164" s="5" t="n">
        <v>31.4</v>
      </c>
      <c r="F164" s="6" t="n">
        <v>38560</v>
      </c>
      <c r="G164" s="0" t="n">
        <v>28.5</v>
      </c>
      <c r="H164" s="1" t="n">
        <f aca="false">+(G164-25)/10</f>
        <v>0.35</v>
      </c>
      <c r="I164" s="1" t="n">
        <f aca="false">1-0.203462*(H164)+0.038233*(H164)^2-0.005554*(H164)^3</f>
        <v>0.93323371475</v>
      </c>
      <c r="J164" s="1" t="n">
        <f aca="false">+E164*I164</f>
        <v>29.30353864315</v>
      </c>
      <c r="K164" s="0" t="n">
        <v>0.1</v>
      </c>
      <c r="L164" s="2" t="n">
        <f aca="false">0.0877*J164-1.8303</f>
        <v>0.739620339004255</v>
      </c>
      <c r="M164" s="3" t="n">
        <f aca="false">(J164-2.28*K164-3.44*K164^2)*0.08</f>
        <v>2.323291091452</v>
      </c>
      <c r="N164" s="4" t="n">
        <f aca="false">0.45+7.23*(J164/100)^1.78+19.54*K164-34.06*(J164/100)*K164</f>
        <v>2.21923129858026</v>
      </c>
    </row>
    <row r="165" customFormat="false" ht="12.75" hidden="false" customHeight="false" outlineLevel="0" collapsed="false">
      <c r="A165" s="0" t="s">
        <v>172</v>
      </c>
      <c r="B165" s="0" t="n">
        <v>618352.229</v>
      </c>
      <c r="C165" s="0" t="n">
        <v>4214173.41</v>
      </c>
      <c r="D165" s="5" t="n">
        <v>31.1</v>
      </c>
      <c r="E165" s="5" t="n">
        <v>31.2</v>
      </c>
      <c r="F165" s="6" t="n">
        <v>38560</v>
      </c>
      <c r="G165" s="0" t="n">
        <v>28.5</v>
      </c>
      <c r="H165" s="1" t="n">
        <f aca="false">+(G165-25)/10</f>
        <v>0.35</v>
      </c>
      <c r="I165" s="1" t="n">
        <f aca="false">1-0.203462*(H165)+0.038233*(H165)^2-0.005554*(H165)^3</f>
        <v>0.93323371475</v>
      </c>
      <c r="J165" s="1" t="n">
        <f aca="false">+E165*I165</f>
        <v>29.1168919002</v>
      </c>
      <c r="K165" s="0" t="n">
        <v>0.1</v>
      </c>
      <c r="L165" s="2" t="n">
        <f aca="false">0.0877*J165-1.8303</f>
        <v>0.72325141964754</v>
      </c>
      <c r="M165" s="3" t="n">
        <f aca="false">(J165-2.28*K165-3.44*K165^2)*0.08</f>
        <v>2.308359352016</v>
      </c>
      <c r="N165" s="4" t="n">
        <f aca="false">0.45+7.23*(J165/100)^1.78+19.54*K165-34.06*(J165/100)*K165</f>
        <v>2.2163904380543</v>
      </c>
    </row>
    <row r="166" customFormat="false" ht="12.75" hidden="false" customHeight="false" outlineLevel="0" collapsed="false">
      <c r="A166" s="0" t="s">
        <v>173</v>
      </c>
      <c r="B166" s="0" t="n">
        <v>618352.82</v>
      </c>
      <c r="C166" s="0" t="n">
        <v>4214155.958</v>
      </c>
      <c r="D166" s="5" t="n">
        <v>27</v>
      </c>
      <c r="E166" s="5" t="n">
        <v>27.8</v>
      </c>
      <c r="F166" s="6" t="n">
        <v>38560</v>
      </c>
      <c r="G166" s="0" t="n">
        <v>28.5</v>
      </c>
      <c r="H166" s="1" t="n">
        <f aca="false">+(G166-25)/10</f>
        <v>0.35</v>
      </c>
      <c r="I166" s="1" t="n">
        <f aca="false">1-0.203462*(H166)+0.038233*(H166)^2-0.005554*(H166)^3</f>
        <v>0.93323371475</v>
      </c>
      <c r="J166" s="1" t="n">
        <f aca="false">+E166*I166</f>
        <v>25.94389727005</v>
      </c>
      <c r="K166" s="0" t="n">
        <v>0.1</v>
      </c>
      <c r="L166" s="2" t="n">
        <f aca="false">0.0877*J166-1.8303</f>
        <v>0.444979790583385</v>
      </c>
      <c r="M166" s="3" t="n">
        <f aca="false">(J166-2.28*K166-3.44*K166^2)*0.08</f>
        <v>2.054519781604</v>
      </c>
      <c r="N166" s="4" t="n">
        <f aca="false">0.45+7.23*(J166/100)^1.78+19.54*K166-34.06*(J166/100)*K166</f>
        <v>2.17516942097916</v>
      </c>
    </row>
    <row r="167" customFormat="false" ht="12.75" hidden="false" customHeight="false" outlineLevel="0" collapsed="false">
      <c r="A167" s="0" t="s">
        <v>174</v>
      </c>
      <c r="B167" s="0" t="n">
        <v>618351.806</v>
      </c>
      <c r="C167" s="0" t="n">
        <v>4214146.799</v>
      </c>
      <c r="D167" s="5" t="n">
        <v>27.8</v>
      </c>
      <c r="E167" s="5" t="n">
        <v>28.6</v>
      </c>
      <c r="F167" s="6" t="n">
        <v>38560</v>
      </c>
      <c r="G167" s="0" t="n">
        <v>28.5</v>
      </c>
      <c r="H167" s="1" t="n">
        <f aca="false">+(G167-25)/10</f>
        <v>0.35</v>
      </c>
      <c r="I167" s="1" t="n">
        <f aca="false">1-0.203462*(H167)+0.038233*(H167)^2-0.005554*(H167)^3</f>
        <v>0.93323371475</v>
      </c>
      <c r="J167" s="1" t="n">
        <f aca="false">+E167*I167</f>
        <v>26.69048424185</v>
      </c>
      <c r="K167" s="0" t="n">
        <v>0.1</v>
      </c>
      <c r="L167" s="2" t="n">
        <f aca="false">0.0877*J167-1.8303</f>
        <v>0.510455468010245</v>
      </c>
      <c r="M167" s="3" t="n">
        <f aca="false">(J167-2.28*K167-3.44*K167^2)*0.08</f>
        <v>2.114246739348</v>
      </c>
      <c r="N167" s="4" t="n">
        <f aca="false">0.45+7.23*(J167/100)^1.78+19.54*K167-34.06*(J167/100)*K167</f>
        <v>2.18365810671294</v>
      </c>
    </row>
    <row r="168" customFormat="false" ht="12.75" hidden="false" customHeight="false" outlineLevel="0" collapsed="false">
      <c r="A168" s="0" t="s">
        <v>175</v>
      </c>
      <c r="B168" s="0" t="n">
        <v>618351.998</v>
      </c>
      <c r="C168" s="0" t="n">
        <v>4214132.094</v>
      </c>
      <c r="D168" s="5" t="n">
        <v>34.2</v>
      </c>
      <c r="E168" s="5" t="n">
        <v>32.6</v>
      </c>
      <c r="F168" s="6" t="n">
        <v>38560</v>
      </c>
      <c r="G168" s="0" t="n">
        <v>28.5</v>
      </c>
      <c r="H168" s="1" t="n">
        <f aca="false">+(G168-25)/10</f>
        <v>0.35</v>
      </c>
      <c r="I168" s="1" t="n">
        <f aca="false">1-0.203462*(H168)+0.038233*(H168)^2-0.005554*(H168)^3</f>
        <v>0.93323371475</v>
      </c>
      <c r="J168" s="1" t="n">
        <f aca="false">+E168*I168</f>
        <v>30.42341910085</v>
      </c>
      <c r="K168" s="0" t="n">
        <v>0.1</v>
      </c>
      <c r="L168" s="2" t="n">
        <f aca="false">0.0877*J168-1.8303</f>
        <v>0.837833855144545</v>
      </c>
      <c r="M168" s="3" t="n">
        <f aca="false">(J168-2.28*K168-3.44*K168^2)*0.08</f>
        <v>2.412881528068</v>
      </c>
      <c r="N168" s="4" t="n">
        <f aca="false">0.45+7.23*(J168/100)^1.78+19.54*K168-34.06*(J168/100)*K168</f>
        <v>2.23723627598688</v>
      </c>
    </row>
    <row r="169" customFormat="false" ht="12.75" hidden="false" customHeight="false" outlineLevel="0" collapsed="false">
      <c r="A169" s="0" t="s">
        <v>176</v>
      </c>
      <c r="B169" s="0" t="n">
        <v>618352.534</v>
      </c>
      <c r="C169" s="0" t="n">
        <v>4214109.822</v>
      </c>
      <c r="D169" s="5" t="n">
        <v>38.6</v>
      </c>
      <c r="E169" s="5" t="n">
        <v>35.4</v>
      </c>
      <c r="F169" s="6" t="n">
        <v>38560</v>
      </c>
      <c r="G169" s="0" t="n">
        <v>28.5</v>
      </c>
      <c r="H169" s="1" t="n">
        <f aca="false">+(G169-25)/10</f>
        <v>0.35</v>
      </c>
      <c r="I169" s="1" t="n">
        <f aca="false">1-0.203462*(H169)+0.038233*(H169)^2-0.005554*(H169)^3</f>
        <v>0.93323371475</v>
      </c>
      <c r="J169" s="1" t="n">
        <f aca="false">+E169*I169</f>
        <v>33.03647350215</v>
      </c>
      <c r="K169" s="0" t="n">
        <v>0.1</v>
      </c>
      <c r="L169" s="2" t="n">
        <f aca="false">0.0877*J169-1.8303</f>
        <v>1.06699872613856</v>
      </c>
      <c r="M169" s="3" t="n">
        <f aca="false">(J169-2.28*K169-3.44*K169^2)*0.08</f>
        <v>2.621925880172</v>
      </c>
      <c r="N169" s="4" t="n">
        <f aca="false">0.45+7.23*(J169/100)^1.78+19.54*K169-34.06*(J169/100)*K169</f>
        <v>2.28558662517809</v>
      </c>
    </row>
    <row r="170" customFormat="false" ht="12.75" hidden="false" customHeight="false" outlineLevel="0" collapsed="false">
      <c r="A170" s="0" t="s">
        <v>177</v>
      </c>
      <c r="B170" s="0" t="n">
        <v>618432.195</v>
      </c>
      <c r="C170" s="0" t="n">
        <v>4214106.449</v>
      </c>
      <c r="D170" s="5" t="n">
        <v>47.2</v>
      </c>
      <c r="E170" s="5" t="n">
        <v>52.6</v>
      </c>
      <c r="F170" s="6" t="n">
        <v>38560</v>
      </c>
      <c r="G170" s="0" t="n">
        <v>28.5</v>
      </c>
      <c r="H170" s="1" t="n">
        <f aca="false">+(G170-25)/10</f>
        <v>0.35</v>
      </c>
      <c r="I170" s="1" t="n">
        <f aca="false">1-0.203462*(H170)+0.038233*(H170)^2-0.005554*(H170)^3</f>
        <v>0.93323371475</v>
      </c>
      <c r="J170" s="1" t="n">
        <f aca="false">+E170*I170</f>
        <v>49.08809339585</v>
      </c>
      <c r="K170" s="0" t="n">
        <v>0.1</v>
      </c>
      <c r="L170" s="2" t="n">
        <f aca="false">0.0877*J170-1.8303</f>
        <v>2.47472579081605</v>
      </c>
      <c r="M170" s="3" t="n">
        <f aca="false">(J170-2.28*K170-3.44*K170^2)*0.08</f>
        <v>3.906055471668</v>
      </c>
      <c r="N170" s="4" t="n">
        <f aca="false">0.45+7.23*(J170/100)^1.78+19.54*K170-34.06*(J170/100)*K170</f>
        <v>2.76945751136999</v>
      </c>
    </row>
    <row r="171" customFormat="false" ht="12.75" hidden="false" customHeight="false" outlineLevel="0" collapsed="false">
      <c r="A171" s="0" t="s">
        <v>178</v>
      </c>
      <c r="B171" s="0" t="n">
        <v>618433.113</v>
      </c>
      <c r="C171" s="0" t="n">
        <v>4214123.747</v>
      </c>
      <c r="D171" s="5" t="n">
        <v>49.1</v>
      </c>
      <c r="E171" s="5" t="n">
        <v>50.2</v>
      </c>
      <c r="F171" s="6" t="n">
        <v>38560</v>
      </c>
      <c r="G171" s="0" t="n">
        <v>28.5</v>
      </c>
      <c r="H171" s="1" t="n">
        <f aca="false">+(G171-25)/10</f>
        <v>0.35</v>
      </c>
      <c r="I171" s="1" t="n">
        <f aca="false">1-0.203462*(H171)+0.038233*(H171)^2-0.005554*(H171)^3</f>
        <v>0.93323371475</v>
      </c>
      <c r="J171" s="1" t="n">
        <f aca="false">+E171*I171</f>
        <v>46.84833248045</v>
      </c>
      <c r="K171" s="0" t="n">
        <v>0.1</v>
      </c>
      <c r="L171" s="2" t="n">
        <f aca="false">0.0877*J171-1.8303</f>
        <v>2.27829875853547</v>
      </c>
      <c r="M171" s="3" t="n">
        <f aca="false">(J171-2.28*K171-3.44*K171^2)*0.08</f>
        <v>3.726874598436</v>
      </c>
      <c r="N171" s="4" t="n">
        <f aca="false">0.45+7.23*(J171/100)^1.78+19.54*K171-34.06*(J171/100)*K171</f>
        <v>2.68322745874131</v>
      </c>
    </row>
    <row r="172" customFormat="false" ht="12.75" hidden="false" customHeight="false" outlineLevel="0" collapsed="false">
      <c r="A172" s="0" t="s">
        <v>179</v>
      </c>
      <c r="B172" s="0" t="n">
        <v>618432.409</v>
      </c>
      <c r="C172" s="0" t="n">
        <v>4214142.323</v>
      </c>
      <c r="D172" s="5" t="n">
        <v>46.6</v>
      </c>
      <c r="E172" s="5" t="n">
        <v>49.8</v>
      </c>
      <c r="F172" s="6" t="n">
        <v>38560</v>
      </c>
      <c r="G172" s="0" t="n">
        <v>28.5</v>
      </c>
      <c r="H172" s="1" t="n">
        <f aca="false">+(G172-25)/10</f>
        <v>0.35</v>
      </c>
      <c r="I172" s="1" t="n">
        <f aca="false">1-0.203462*(H172)+0.038233*(H172)^2-0.005554*(H172)^3</f>
        <v>0.93323371475</v>
      </c>
      <c r="J172" s="1" t="n">
        <f aca="false">+E172*I172</f>
        <v>46.47503899455</v>
      </c>
      <c r="K172" s="0" t="n">
        <v>0.1</v>
      </c>
      <c r="L172" s="2" t="n">
        <f aca="false">0.0877*J172-1.8303</f>
        <v>2.24556091982203</v>
      </c>
      <c r="M172" s="3" t="n">
        <f aca="false">(J172-2.28*K172-3.44*K172^2)*0.08</f>
        <v>3.697011119564</v>
      </c>
      <c r="N172" s="4" t="n">
        <f aca="false">0.45+7.23*(J172/100)^1.78+19.54*K172-34.06*(J172/100)*K172</f>
        <v>2.66943257251217</v>
      </c>
    </row>
    <row r="173" customFormat="false" ht="12.75" hidden="false" customHeight="false" outlineLevel="0" collapsed="false">
      <c r="A173" s="0" t="s">
        <v>180</v>
      </c>
      <c r="B173" s="0" t="n">
        <v>618430.885</v>
      </c>
      <c r="C173" s="0" t="n">
        <v>4214151.036</v>
      </c>
      <c r="D173" s="5" t="n">
        <v>47.5</v>
      </c>
      <c r="E173" s="5" t="n">
        <v>53.8</v>
      </c>
      <c r="F173" s="6" t="n">
        <v>38560</v>
      </c>
      <c r="G173" s="0" t="n">
        <v>28.5</v>
      </c>
      <c r="H173" s="1" t="n">
        <f aca="false">+(G173-25)/10</f>
        <v>0.35</v>
      </c>
      <c r="I173" s="1" t="n">
        <f aca="false">1-0.203462*(H173)+0.038233*(H173)^2-0.005554*(H173)^3</f>
        <v>0.93323371475</v>
      </c>
      <c r="J173" s="1" t="n">
        <f aca="false">+E173*I173</f>
        <v>50.20797385355</v>
      </c>
      <c r="K173" s="0" t="n">
        <v>0.1</v>
      </c>
      <c r="L173" s="2" t="n">
        <f aca="false">0.0877*J173-1.8303</f>
        <v>2.57293930695634</v>
      </c>
      <c r="M173" s="3" t="n">
        <f aca="false">(J173-2.28*K173-3.44*K173^2)*0.08</f>
        <v>3.995645908284</v>
      </c>
      <c r="N173" s="4" t="n">
        <f aca="false">0.45+7.23*(J173/100)^1.78+19.54*K173-34.06*(J173/100)*K173</f>
        <v>2.81478468533474</v>
      </c>
    </row>
    <row r="174" customFormat="false" ht="12.75" hidden="false" customHeight="false" outlineLevel="0" collapsed="false">
      <c r="A174" s="0" t="s">
        <v>181</v>
      </c>
      <c r="B174" s="0" t="n">
        <v>618432.642</v>
      </c>
      <c r="C174" s="0" t="n">
        <v>4214169.323</v>
      </c>
      <c r="D174" s="5" t="n">
        <v>50.4</v>
      </c>
      <c r="E174" s="5" t="n">
        <v>55</v>
      </c>
      <c r="F174" s="6" t="n">
        <v>38560</v>
      </c>
      <c r="G174" s="0" t="n">
        <v>28.5</v>
      </c>
      <c r="H174" s="1" t="n">
        <f aca="false">+(G174-25)/10</f>
        <v>0.35</v>
      </c>
      <c r="I174" s="1" t="n">
        <f aca="false">1-0.203462*(H174)+0.038233*(H174)^2-0.005554*(H174)^3</f>
        <v>0.93323371475</v>
      </c>
      <c r="J174" s="1" t="n">
        <f aca="false">+E174*I174</f>
        <v>51.32785431125</v>
      </c>
      <c r="K174" s="0" t="n">
        <v>0.1</v>
      </c>
      <c r="L174" s="2" t="n">
        <f aca="false">0.0877*J174-1.8303</f>
        <v>2.67115282309663</v>
      </c>
      <c r="M174" s="3" t="n">
        <f aca="false">(J174-2.28*K174-3.44*K174^2)*0.08</f>
        <v>4.0852363449</v>
      </c>
      <c r="N174" s="4" t="n">
        <f aca="false">0.45+7.23*(J174/100)^1.78+19.54*K174-34.06*(J174/100)*K174</f>
        <v>2.86157683720449</v>
      </c>
    </row>
    <row r="175" customFormat="false" ht="12.75" hidden="false" customHeight="false" outlineLevel="0" collapsed="false">
      <c r="A175" s="0" t="s">
        <v>182</v>
      </c>
      <c r="B175" s="0" t="n">
        <v>618431.381</v>
      </c>
      <c r="C175" s="0" t="n">
        <v>4214189.779</v>
      </c>
      <c r="D175" s="5" t="n">
        <v>50.6</v>
      </c>
      <c r="E175" s="5" t="n">
        <v>56.5</v>
      </c>
      <c r="F175" s="6" t="n">
        <v>38560</v>
      </c>
      <c r="G175" s="0" t="n">
        <v>28.5</v>
      </c>
      <c r="H175" s="1" t="n">
        <f aca="false">+(G175-25)/10</f>
        <v>0.35</v>
      </c>
      <c r="I175" s="1" t="n">
        <f aca="false">1-0.203462*(H175)+0.038233*(H175)^2-0.005554*(H175)^3</f>
        <v>0.93323371475</v>
      </c>
      <c r="J175" s="1" t="n">
        <f aca="false">+E175*I175</f>
        <v>52.727704883375</v>
      </c>
      <c r="K175" s="0" t="n">
        <v>0.1</v>
      </c>
      <c r="L175" s="2" t="n">
        <f aca="false">0.0877*J175-1.8303</f>
        <v>2.79391971827199</v>
      </c>
      <c r="M175" s="3" t="n">
        <f aca="false">(J175-2.28*K175-3.44*K175^2)*0.08</f>
        <v>4.19722439067</v>
      </c>
      <c r="N175" s="4" t="n">
        <f aca="false">0.45+7.23*(J175/100)^1.78+19.54*K175-34.06*(J175/100)*K175</f>
        <v>2.92211636402226</v>
      </c>
    </row>
    <row r="176" customFormat="false" ht="12.75" hidden="false" customHeight="false" outlineLevel="0" collapsed="false">
      <c r="A176" s="0" t="s">
        <v>183</v>
      </c>
      <c r="B176" s="0" t="n">
        <v>618433.343</v>
      </c>
      <c r="C176" s="0" t="n">
        <v>4214205.073</v>
      </c>
      <c r="D176" s="5" t="n">
        <v>42.4</v>
      </c>
      <c r="E176" s="5" t="n">
        <v>47.6</v>
      </c>
      <c r="F176" s="6" t="n">
        <v>38560</v>
      </c>
      <c r="G176" s="0" t="n">
        <v>28.5</v>
      </c>
      <c r="H176" s="1" t="n">
        <f aca="false">+(G176-25)/10</f>
        <v>0.35</v>
      </c>
      <c r="I176" s="1" t="n">
        <f aca="false">1-0.203462*(H176)+0.038233*(H176)^2-0.005554*(H176)^3</f>
        <v>0.93323371475</v>
      </c>
      <c r="J176" s="1" t="n">
        <f aca="false">+E176*I176</f>
        <v>44.4219248221</v>
      </c>
      <c r="K176" s="0" t="n">
        <v>0.1</v>
      </c>
      <c r="L176" s="2" t="n">
        <f aca="false">0.0877*J176-1.8303</f>
        <v>2.06550280689817</v>
      </c>
      <c r="M176" s="3" t="n">
        <f aca="false">(J176-2.28*K176-3.44*K176^2)*0.08</f>
        <v>3.532761985768</v>
      </c>
      <c r="N176" s="4" t="n">
        <f aca="false">0.45+7.23*(J176/100)^1.78+19.54*K176-34.06*(J176/100)*K176</f>
        <v>2.59652810761034</v>
      </c>
    </row>
    <row r="177" customFormat="false" ht="12.75" hidden="false" customHeight="false" outlineLevel="0" collapsed="false">
      <c r="A177" s="0" t="s">
        <v>184</v>
      </c>
      <c r="B177" s="0" t="n">
        <v>618432.447</v>
      </c>
      <c r="C177" s="0" t="n">
        <v>4214220.196</v>
      </c>
      <c r="D177" s="5" t="n">
        <v>31.5</v>
      </c>
      <c r="E177" s="5" t="n">
        <v>40.9</v>
      </c>
      <c r="F177" s="6" t="n">
        <v>38560</v>
      </c>
      <c r="G177" s="0" t="n">
        <v>28.5</v>
      </c>
      <c r="H177" s="1" t="n">
        <f aca="false">+(G177-25)/10</f>
        <v>0.35</v>
      </c>
      <c r="I177" s="1" t="n">
        <f aca="false">1-0.203462*(H177)+0.038233*(H177)^2-0.005554*(H177)^3</f>
        <v>0.93323371475</v>
      </c>
      <c r="J177" s="1" t="n">
        <f aca="false">+E177*I177</f>
        <v>38.169258933275</v>
      </c>
      <c r="K177" s="0" t="n">
        <v>0.1</v>
      </c>
      <c r="L177" s="2" t="n">
        <f aca="false">0.0877*J177-1.8303</f>
        <v>1.51714400844822</v>
      </c>
      <c r="M177" s="3" t="n">
        <f aca="false">(J177-2.28*K177-3.44*K177^2)*0.08</f>
        <v>3.032548714662</v>
      </c>
      <c r="N177" s="4" t="n">
        <f aca="false">0.45+7.23*(J177/100)^1.78+19.54*K177-34.06*(J177/100)*K177</f>
        <v>2.40588833485701</v>
      </c>
    </row>
    <row r="178" customFormat="false" ht="12.75" hidden="false" customHeight="false" outlineLevel="0" collapsed="false">
      <c r="A178" s="0" t="s">
        <v>185</v>
      </c>
      <c r="B178" s="0" t="n">
        <v>618433.196</v>
      </c>
      <c r="C178" s="0" t="n">
        <v>4214236.44</v>
      </c>
      <c r="D178" s="5" t="n">
        <v>28.2</v>
      </c>
      <c r="E178" s="5" t="n">
        <v>33.1</v>
      </c>
      <c r="F178" s="6" t="n">
        <v>38560</v>
      </c>
      <c r="G178" s="0" t="n">
        <v>28.5</v>
      </c>
      <c r="H178" s="1" t="n">
        <f aca="false">+(G178-25)/10</f>
        <v>0.35</v>
      </c>
      <c r="I178" s="1" t="n">
        <f aca="false">1-0.203462*(H178)+0.038233*(H178)^2-0.005554*(H178)^3</f>
        <v>0.93323371475</v>
      </c>
      <c r="J178" s="1" t="n">
        <f aca="false">+E178*I178</f>
        <v>30.890035958225</v>
      </c>
      <c r="K178" s="0" t="n">
        <v>0.1</v>
      </c>
      <c r="L178" s="2" t="n">
        <f aca="false">0.0877*J178-1.8303</f>
        <v>0.878756153536333</v>
      </c>
      <c r="M178" s="3" t="n">
        <f aca="false">(J178-2.28*K178-3.44*K178^2)*0.08</f>
        <v>2.450210876658</v>
      </c>
      <c r="N178" s="4" t="n">
        <f aca="false">0.45+7.23*(J178/100)^1.78+19.54*K178-34.06*(J178/100)*K178</f>
        <v>2.24522186532267</v>
      </c>
    </row>
    <row r="179" customFormat="false" ht="12.75" hidden="false" customHeight="false" outlineLevel="0" collapsed="false">
      <c r="A179" s="0" t="s">
        <v>186</v>
      </c>
      <c r="B179" s="0" t="n">
        <v>618433.903</v>
      </c>
      <c r="C179" s="0" t="n">
        <v>4214252.069</v>
      </c>
      <c r="D179" s="5" t="n">
        <v>19.3</v>
      </c>
      <c r="E179" s="5" t="n">
        <v>25.2</v>
      </c>
      <c r="F179" s="6" t="n">
        <v>38560</v>
      </c>
      <c r="G179" s="0" t="n">
        <v>28.5</v>
      </c>
      <c r="H179" s="1" t="n">
        <f aca="false">+(G179-25)/10</f>
        <v>0.35</v>
      </c>
      <c r="I179" s="1" t="n">
        <f aca="false">1-0.203462*(H179)+0.038233*(H179)^2-0.005554*(H179)^3</f>
        <v>0.93323371475</v>
      </c>
      <c r="J179" s="1" t="n">
        <f aca="false">+E179*I179</f>
        <v>23.5174896117</v>
      </c>
      <c r="K179" s="0" t="n">
        <v>0.1</v>
      </c>
      <c r="L179" s="2" t="n">
        <f aca="false">0.0877*J179-1.8303</f>
        <v>0.23218383894609</v>
      </c>
      <c r="M179" s="3" t="n">
        <f aca="false">(J179-2.28*K179-3.44*K179^2)*0.08</f>
        <v>1.860407168936</v>
      </c>
      <c r="N179" s="4" t="n">
        <f aca="false">0.45+7.23*(J179/100)^1.78+19.54*K179-34.06*(J179/100)*K179</f>
        <v>2.15280629528538</v>
      </c>
    </row>
    <row r="180" customFormat="false" ht="12.75" hidden="false" customHeight="false" outlineLevel="0" collapsed="false">
      <c r="A180" s="0" t="s">
        <v>187</v>
      </c>
      <c r="B180" s="0" t="n">
        <v>618433.689</v>
      </c>
      <c r="C180" s="0" t="n">
        <v>4214269.806</v>
      </c>
      <c r="D180" s="5" t="n">
        <v>23.3</v>
      </c>
      <c r="E180" s="5" t="n">
        <v>29.8</v>
      </c>
      <c r="F180" s="6" t="n">
        <v>38560</v>
      </c>
      <c r="G180" s="0" t="n">
        <v>28.5</v>
      </c>
      <c r="H180" s="1" t="n">
        <f aca="false">+(G180-25)/10</f>
        <v>0.35</v>
      </c>
      <c r="I180" s="1" t="n">
        <f aca="false">1-0.203462*(H180)+0.038233*(H180)^2-0.005554*(H180)^3</f>
        <v>0.93323371475</v>
      </c>
      <c r="J180" s="1" t="n">
        <f aca="false">+E180*I180</f>
        <v>27.81036469955</v>
      </c>
      <c r="K180" s="0" t="n">
        <v>0.1</v>
      </c>
      <c r="L180" s="2" t="n">
        <f aca="false">0.0877*J180-1.8303</f>
        <v>0.608668984150535</v>
      </c>
      <c r="M180" s="3" t="n">
        <f aca="false">(J180-2.28*K180-3.44*K180^2)*0.08</f>
        <v>2.203837175964</v>
      </c>
      <c r="N180" s="4" t="n">
        <f aca="false">0.45+7.23*(J180/100)^1.78+19.54*K180-34.06*(J180/100)*K180</f>
        <v>2.19779260618368</v>
      </c>
    </row>
    <row r="181" customFormat="false" ht="12.75" hidden="false" customHeight="false" outlineLevel="0" collapsed="false">
      <c r="A181" s="0" t="s">
        <v>188</v>
      </c>
      <c r="B181" s="0" t="n">
        <v>618433.519</v>
      </c>
      <c r="C181" s="0" t="n">
        <v>4214285.599</v>
      </c>
      <c r="D181" s="5" t="n">
        <v>24.8</v>
      </c>
      <c r="E181" s="5" t="n">
        <v>31.9</v>
      </c>
      <c r="F181" s="6" t="n">
        <v>38560</v>
      </c>
      <c r="G181" s="0" t="n">
        <v>28.5</v>
      </c>
      <c r="H181" s="1" t="n">
        <f aca="false">+(G181-25)/10</f>
        <v>0.35</v>
      </c>
      <c r="I181" s="1" t="n">
        <f aca="false">1-0.203462*(H181)+0.038233*(H181)^2-0.005554*(H181)^3</f>
        <v>0.93323371475</v>
      </c>
      <c r="J181" s="1" t="n">
        <f aca="false">+E181*I181</f>
        <v>29.770155500525</v>
      </c>
      <c r="K181" s="0" t="n">
        <v>0.1</v>
      </c>
      <c r="L181" s="2" t="n">
        <f aca="false">0.0877*J181-1.8303</f>
        <v>0.780542637396043</v>
      </c>
      <c r="M181" s="3" t="n">
        <f aca="false">(J181-2.28*K181-3.44*K181^2)*0.08</f>
        <v>2.360620440042</v>
      </c>
      <c r="N181" s="4" t="n">
        <f aca="false">0.45+7.23*(J181/100)^1.78+19.54*K181-34.06*(J181/100)*K181</f>
        <v>2.22653373416793</v>
      </c>
    </row>
    <row r="182" customFormat="false" ht="12.75" hidden="false" customHeight="false" outlineLevel="0" collapsed="false">
      <c r="A182" s="0" t="s">
        <v>189</v>
      </c>
      <c r="B182" s="0" t="n">
        <v>618495.556</v>
      </c>
      <c r="C182" s="0" t="n">
        <v>4214286.324</v>
      </c>
      <c r="D182" s="5" t="n">
        <v>33.8</v>
      </c>
      <c r="E182" s="5" t="n">
        <v>38.9</v>
      </c>
      <c r="F182" s="6" t="n">
        <v>38560</v>
      </c>
      <c r="G182" s="0" t="n">
        <v>28.5</v>
      </c>
      <c r="H182" s="1" t="n">
        <f aca="false">+(G182-25)/10</f>
        <v>0.35</v>
      </c>
      <c r="I182" s="1" t="n">
        <f aca="false">1-0.203462*(H182)+0.038233*(H182)^2-0.005554*(H182)^3</f>
        <v>0.93323371475</v>
      </c>
      <c r="J182" s="1" t="n">
        <f aca="false">+E182*I182</f>
        <v>36.302791503775</v>
      </c>
      <c r="K182" s="0" t="n">
        <v>0.1</v>
      </c>
      <c r="L182" s="2" t="n">
        <f aca="false">0.0877*J182-1.8303</f>
        <v>1.35345481488107</v>
      </c>
      <c r="M182" s="3" t="n">
        <f aca="false">(J182-2.28*K182-3.44*K182^2)*0.08</f>
        <v>2.883231320302</v>
      </c>
      <c r="N182" s="4" t="n">
        <f aca="false">0.45+7.23*(J182/100)^1.78+19.54*K182-34.06*(J182/100)*K182</f>
        <v>2.35830693136054</v>
      </c>
    </row>
    <row r="183" customFormat="false" ht="12.75" hidden="false" customHeight="false" outlineLevel="0" collapsed="false">
      <c r="A183" s="0" t="s">
        <v>190</v>
      </c>
      <c r="B183" s="0" t="n">
        <v>618505.805</v>
      </c>
      <c r="C183" s="0" t="n">
        <v>4214290.064</v>
      </c>
      <c r="D183" s="5" t="n">
        <v>35.2</v>
      </c>
      <c r="E183" s="5" t="n">
        <v>42.4</v>
      </c>
      <c r="F183" s="6" t="n">
        <v>38560</v>
      </c>
      <c r="G183" s="0" t="n">
        <v>28.5</v>
      </c>
      <c r="H183" s="1" t="n">
        <f aca="false">+(G183-25)/10</f>
        <v>0.35</v>
      </c>
      <c r="I183" s="1" t="n">
        <f aca="false">1-0.203462*(H183)+0.038233*(H183)^2-0.005554*(H183)^3</f>
        <v>0.93323371475</v>
      </c>
      <c r="J183" s="1" t="n">
        <f aca="false">+E183*I183</f>
        <v>39.5691095054</v>
      </c>
      <c r="K183" s="0" t="n">
        <v>0.1</v>
      </c>
      <c r="L183" s="2" t="n">
        <f aca="false">0.0877*J183-1.8303</f>
        <v>1.63991090362358</v>
      </c>
      <c r="M183" s="3" t="n">
        <f aca="false">(J183-2.28*K183-3.44*K183^2)*0.08</f>
        <v>3.144536760432</v>
      </c>
      <c r="N183" s="4" t="n">
        <f aca="false">0.45+7.23*(J183/100)^1.78+19.54*K183-34.06*(J183/100)*K183</f>
        <v>2.4444135761926</v>
      </c>
    </row>
    <row r="184" customFormat="false" ht="12.75" hidden="false" customHeight="false" outlineLevel="0" collapsed="false">
      <c r="A184" s="0" t="s">
        <v>191</v>
      </c>
      <c r="B184" s="0" t="n">
        <v>618522.222</v>
      </c>
      <c r="C184" s="0" t="n">
        <v>4214286.87</v>
      </c>
      <c r="D184" s="5" t="n">
        <v>34.1</v>
      </c>
      <c r="E184" s="5" t="n">
        <v>43.7</v>
      </c>
      <c r="F184" s="6" t="n">
        <v>38560</v>
      </c>
      <c r="G184" s="0" t="n">
        <v>28.5</v>
      </c>
      <c r="H184" s="1" t="n">
        <f aca="false">+(G184-25)/10</f>
        <v>0.35</v>
      </c>
      <c r="I184" s="1" t="n">
        <f aca="false">1-0.203462*(H184)+0.038233*(H184)^2-0.005554*(H184)^3</f>
        <v>0.93323371475</v>
      </c>
      <c r="J184" s="1" t="n">
        <f aca="false">+E184*I184</f>
        <v>40.782313334575</v>
      </c>
      <c r="K184" s="0" t="n">
        <v>0.1</v>
      </c>
      <c r="L184" s="2" t="n">
        <f aca="false">0.0877*J184-1.8303</f>
        <v>1.74630887944223</v>
      </c>
      <c r="M184" s="3" t="n">
        <f aca="false">(J184-2.28*K184-3.44*K184^2)*0.08</f>
        <v>3.241593066766</v>
      </c>
      <c r="N184" s="4" t="n">
        <f aca="false">0.45+7.23*(J184/100)^1.78+19.54*K184-34.06*(J184/100)*K184</f>
        <v>2.47975397456336</v>
      </c>
    </row>
    <row r="185" customFormat="false" ht="12.75" hidden="false" customHeight="false" outlineLevel="0" collapsed="false">
      <c r="A185" s="0" t="s">
        <v>192</v>
      </c>
      <c r="B185" s="0" t="n">
        <v>618542.637</v>
      </c>
      <c r="C185" s="0" t="n">
        <v>4214286.916</v>
      </c>
      <c r="D185" s="5" t="n">
        <v>37.6</v>
      </c>
      <c r="E185" s="5" t="n">
        <v>45.2</v>
      </c>
      <c r="F185" s="6" t="n">
        <v>38560</v>
      </c>
      <c r="G185" s="0" t="n">
        <v>28.5</v>
      </c>
      <c r="H185" s="1" t="n">
        <f aca="false">+(G185-25)/10</f>
        <v>0.35</v>
      </c>
      <c r="I185" s="1" t="n">
        <f aca="false">1-0.203462*(H185)+0.038233*(H185)^2-0.005554*(H185)^3</f>
        <v>0.93323371475</v>
      </c>
      <c r="J185" s="1" t="n">
        <f aca="false">+E185*I185</f>
        <v>42.1821639067</v>
      </c>
      <c r="K185" s="0" t="n">
        <v>0.1</v>
      </c>
      <c r="L185" s="2" t="n">
        <f aca="false">0.0877*J185-1.8303</f>
        <v>1.86907577461759</v>
      </c>
      <c r="M185" s="3" t="n">
        <f aca="false">(J185-2.28*K185-3.44*K185^2)*0.08</f>
        <v>3.353581112536</v>
      </c>
      <c r="N185" s="4" t="n">
        <f aca="false">0.45+7.23*(J185/100)^1.78+19.54*K185-34.06*(J185/100)*K185</f>
        <v>2.52276705732985</v>
      </c>
    </row>
    <row r="186" customFormat="false" ht="12.75" hidden="false" customHeight="false" outlineLevel="0" collapsed="false">
      <c r="A186" s="0" t="s">
        <v>193</v>
      </c>
      <c r="B186" s="0" t="n">
        <v>618559.969</v>
      </c>
      <c r="C186" s="0" t="n">
        <v>4214289.057</v>
      </c>
      <c r="D186" s="5" t="n">
        <v>34</v>
      </c>
      <c r="E186" s="5" t="n">
        <v>45.3</v>
      </c>
      <c r="F186" s="6" t="n">
        <v>38560</v>
      </c>
      <c r="G186" s="0" t="n">
        <v>28.5</v>
      </c>
      <c r="H186" s="1" t="n">
        <f aca="false">+(G186-25)/10</f>
        <v>0.35</v>
      </c>
      <c r="I186" s="1" t="n">
        <f aca="false">1-0.203462*(H186)+0.038233*(H186)^2-0.005554*(H186)^3</f>
        <v>0.93323371475</v>
      </c>
      <c r="J186" s="1" t="n">
        <f aca="false">+E186*I186</f>
        <v>42.275487278175</v>
      </c>
      <c r="K186" s="0" t="n">
        <v>0.1</v>
      </c>
      <c r="L186" s="2" t="n">
        <f aca="false">0.0877*J186-1.8303</f>
        <v>1.87726023429595</v>
      </c>
      <c r="M186" s="3" t="n">
        <f aca="false">(J186-2.28*K186-3.44*K186^2)*0.08</f>
        <v>3.361046982254</v>
      </c>
      <c r="N186" s="4" t="n">
        <f aca="false">0.45+7.23*(J186/100)^1.78+19.54*K186-34.06*(J186/100)*K186</f>
        <v>2.52571935616624</v>
      </c>
    </row>
    <row r="187" customFormat="false" ht="12.75" hidden="false" customHeight="false" outlineLevel="0" collapsed="false">
      <c r="A187" s="0" t="s">
        <v>194</v>
      </c>
      <c r="B187" s="0" t="n">
        <v>618574.194</v>
      </c>
      <c r="C187" s="0" t="n">
        <v>4214288.966</v>
      </c>
      <c r="D187" s="5" t="n">
        <v>33.5</v>
      </c>
      <c r="E187" s="5" t="n">
        <v>41.8</v>
      </c>
      <c r="F187" s="6" t="n">
        <v>38560</v>
      </c>
      <c r="G187" s="0" t="n">
        <v>28.5</v>
      </c>
      <c r="H187" s="1" t="n">
        <f aca="false">+(G187-25)/10</f>
        <v>0.35</v>
      </c>
      <c r="I187" s="1" t="n">
        <f aca="false">1-0.203462*(H187)+0.038233*(H187)^2-0.005554*(H187)^3</f>
        <v>0.93323371475</v>
      </c>
      <c r="J187" s="1" t="n">
        <f aca="false">+E187*I187</f>
        <v>39.00916927655</v>
      </c>
      <c r="K187" s="0" t="n">
        <v>0.1</v>
      </c>
      <c r="L187" s="2" t="n">
        <f aca="false">0.0877*J187-1.8303</f>
        <v>1.59080414555343</v>
      </c>
      <c r="M187" s="3" t="n">
        <f aca="false">(J187-2.28*K187-3.44*K187^2)*0.08</f>
        <v>3.099741542124</v>
      </c>
      <c r="N187" s="4" t="n">
        <f aca="false">0.45+7.23*(J187/100)^1.78+19.54*K187-34.06*(J187/100)*K187</f>
        <v>2.42871296177605</v>
      </c>
    </row>
    <row r="188" customFormat="false" ht="12.75" hidden="false" customHeight="false" outlineLevel="0" collapsed="false">
      <c r="A188" s="0" t="s">
        <v>195</v>
      </c>
      <c r="B188" s="0" t="n">
        <v>618596.596</v>
      </c>
      <c r="C188" s="0" t="n">
        <v>4214292.399</v>
      </c>
      <c r="D188" s="5" t="n">
        <v>36.9</v>
      </c>
      <c r="E188" s="5" t="n">
        <v>43.7</v>
      </c>
      <c r="F188" s="6" t="n">
        <v>38560</v>
      </c>
      <c r="G188" s="0" t="n">
        <v>28.5</v>
      </c>
      <c r="H188" s="1" t="n">
        <f aca="false">+(G188-25)/10</f>
        <v>0.35</v>
      </c>
      <c r="I188" s="1" t="n">
        <f aca="false">1-0.203462*(H188)+0.038233*(H188)^2-0.005554*(H188)^3</f>
        <v>0.93323371475</v>
      </c>
      <c r="J188" s="1" t="n">
        <f aca="false">+E188*I188</f>
        <v>40.782313334575</v>
      </c>
      <c r="K188" s="0" t="n">
        <v>0.1</v>
      </c>
      <c r="L188" s="2" t="n">
        <f aca="false">0.0877*J188-1.8303</f>
        <v>1.74630887944223</v>
      </c>
      <c r="M188" s="3" t="n">
        <f aca="false">(J188-2.28*K188-3.44*K188^2)*0.08</f>
        <v>3.241593066766</v>
      </c>
      <c r="N188" s="4" t="n">
        <f aca="false">0.45+7.23*(J188/100)^1.78+19.54*K188-34.06*(J188/100)*K188</f>
        <v>2.47975397456336</v>
      </c>
    </row>
    <row r="189" customFormat="false" ht="12.75" hidden="false" customHeight="false" outlineLevel="0" collapsed="false">
      <c r="A189" s="0" t="s">
        <v>196</v>
      </c>
      <c r="B189" s="0" t="n">
        <v>618603.162</v>
      </c>
      <c r="C189" s="0" t="n">
        <v>4214291.508</v>
      </c>
      <c r="D189" s="5" t="n">
        <v>36</v>
      </c>
      <c r="E189" s="5" t="n">
        <v>49</v>
      </c>
      <c r="F189" s="6" t="n">
        <v>38560</v>
      </c>
      <c r="G189" s="0" t="n">
        <v>28.5</v>
      </c>
      <c r="H189" s="1" t="n">
        <f aca="false">+(G189-25)/10</f>
        <v>0.35</v>
      </c>
      <c r="I189" s="1" t="n">
        <f aca="false">1-0.203462*(H189)+0.038233*(H189)^2-0.005554*(H189)^3</f>
        <v>0.93323371475</v>
      </c>
      <c r="J189" s="1" t="n">
        <f aca="false">+E189*I189</f>
        <v>45.72845202275</v>
      </c>
      <c r="K189" s="0" t="n">
        <v>0.1</v>
      </c>
      <c r="L189" s="2" t="n">
        <f aca="false">0.0877*J189-1.8303</f>
        <v>2.18008524239518</v>
      </c>
      <c r="M189" s="3" t="n">
        <f aca="false">(J189-2.28*K189-3.44*K189^2)*0.08</f>
        <v>3.63728416182</v>
      </c>
      <c r="N189" s="4" t="n">
        <f aca="false">0.45+7.23*(J189/100)^1.78+19.54*K189-34.06*(J189/100)*K189</f>
        <v>2.64233978616982</v>
      </c>
    </row>
    <row r="190" customFormat="false" ht="12.75" hidden="false" customHeight="false" outlineLevel="0" collapsed="false">
      <c r="A190" s="0" t="s">
        <v>197</v>
      </c>
      <c r="B190" s="0" t="n">
        <v>618620.906</v>
      </c>
      <c r="C190" s="0" t="n">
        <v>4214290.111</v>
      </c>
      <c r="D190" s="5" t="n">
        <v>30</v>
      </c>
      <c r="E190" s="5" t="n">
        <v>34.9</v>
      </c>
      <c r="F190" s="6" t="n">
        <v>38560</v>
      </c>
      <c r="G190" s="0" t="n">
        <v>28.5</v>
      </c>
      <c r="H190" s="1" t="n">
        <f aca="false">+(G190-25)/10</f>
        <v>0.35</v>
      </c>
      <c r="I190" s="1" t="n">
        <f aca="false">1-0.203462*(H190)+0.038233*(H190)^2-0.005554*(H190)^3</f>
        <v>0.93323371475</v>
      </c>
      <c r="J190" s="1" t="n">
        <f aca="false">+E190*I190</f>
        <v>32.569856644775</v>
      </c>
      <c r="K190" s="0" t="n">
        <v>0.1</v>
      </c>
      <c r="L190" s="2" t="n">
        <f aca="false">0.0877*J190-1.8303</f>
        <v>1.02607642774677</v>
      </c>
      <c r="M190" s="3" t="n">
        <f aca="false">(J190-2.28*K190-3.44*K190^2)*0.08</f>
        <v>2.584596531582</v>
      </c>
      <c r="N190" s="4" t="n">
        <f aca="false">0.45+7.23*(J190/100)^1.78+19.54*K190-34.06*(J190/100)*K190</f>
        <v>2.2763067457863</v>
      </c>
    </row>
    <row r="191" customFormat="false" ht="12.75" hidden="false" customHeight="false" outlineLevel="0" collapsed="false">
      <c r="A191" s="0" t="s">
        <v>198</v>
      </c>
      <c r="B191" s="0" t="n">
        <v>618630.964</v>
      </c>
      <c r="C191" s="0" t="n">
        <v>4214291.848</v>
      </c>
      <c r="D191" s="5" t="n">
        <v>23.8</v>
      </c>
      <c r="E191" s="5" t="n">
        <v>22.3</v>
      </c>
      <c r="F191" s="6" t="n">
        <v>38560</v>
      </c>
      <c r="G191" s="0" t="n">
        <v>28.5</v>
      </c>
      <c r="H191" s="1" t="n">
        <f aca="false">+(G191-25)/10</f>
        <v>0.35</v>
      </c>
      <c r="I191" s="1" t="n">
        <f aca="false">1-0.203462*(H191)+0.038233*(H191)^2-0.005554*(H191)^3</f>
        <v>0.93323371475</v>
      </c>
      <c r="J191" s="1" t="n">
        <f aca="false">+E191*I191</f>
        <v>20.811111838925</v>
      </c>
      <c r="K191" s="0" t="n">
        <v>0.1</v>
      </c>
      <c r="L191" s="2" t="n">
        <f aca="false">0.0877*J191-1.8303</f>
        <v>-0.00516549172627756</v>
      </c>
      <c r="M191" s="3" t="n">
        <f aca="false">(J191-2.28*K191-3.44*K191^2)*0.08</f>
        <v>1.643896947114</v>
      </c>
      <c r="N191" s="4" t="n">
        <f aca="false">0.45+7.23*(J191/100)^1.78+19.54*K191-34.06*(J191/100)*K191</f>
        <v>2.13746025251497</v>
      </c>
    </row>
    <row r="192" customFormat="false" ht="12.75" hidden="false" customHeight="false" outlineLevel="0" collapsed="false">
      <c r="A192" s="0" t="s">
        <v>199</v>
      </c>
      <c r="B192" s="0" t="n">
        <v>618629.271</v>
      </c>
      <c r="C192" s="0" t="n">
        <v>4214248.482</v>
      </c>
      <c r="D192" s="5" t="n">
        <v>22.6</v>
      </c>
      <c r="E192" s="5" t="n">
        <v>25.3</v>
      </c>
      <c r="F192" s="6" t="n">
        <v>38560</v>
      </c>
      <c r="G192" s="0" t="n">
        <v>28.5</v>
      </c>
      <c r="H192" s="1" t="n">
        <f aca="false">+(G192-25)/10</f>
        <v>0.35</v>
      </c>
      <c r="I192" s="1" t="n">
        <f aca="false">1-0.203462*(H192)+0.038233*(H192)^2-0.005554*(H192)^3</f>
        <v>0.93323371475</v>
      </c>
      <c r="J192" s="1" t="n">
        <f aca="false">+E192*I192</f>
        <v>23.610812983175</v>
      </c>
      <c r="K192" s="0" t="n">
        <v>0.1</v>
      </c>
      <c r="L192" s="2" t="n">
        <f aca="false">0.0877*J192-1.8303</f>
        <v>0.240368298624448</v>
      </c>
      <c r="M192" s="3" t="n">
        <f aca="false">(J192-2.28*K192-3.44*K192^2)*0.08</f>
        <v>1.867873038654</v>
      </c>
      <c r="N192" s="4" t="n">
        <f aca="false">0.45+7.23*(J192/100)^1.78+19.54*K192-34.06*(J192/100)*K192</f>
        <v>2.15351730246605</v>
      </c>
    </row>
    <row r="193" customFormat="false" ht="12.75" hidden="false" customHeight="false" outlineLevel="0" collapsed="false">
      <c r="A193" s="0" t="s">
        <v>200</v>
      </c>
      <c r="B193" s="0" t="n">
        <v>618615.679</v>
      </c>
      <c r="C193" s="0" t="n">
        <v>4214246.517</v>
      </c>
      <c r="D193" s="5" t="n">
        <v>19.7</v>
      </c>
      <c r="E193" s="5" t="n">
        <v>23.3</v>
      </c>
      <c r="F193" s="6" t="n">
        <v>38560</v>
      </c>
      <c r="G193" s="0" t="n">
        <v>28.5</v>
      </c>
      <c r="H193" s="1" t="n">
        <f aca="false">+(G193-25)/10</f>
        <v>0.35</v>
      </c>
      <c r="I193" s="1" t="n">
        <f aca="false">1-0.203462*(H193)+0.038233*(H193)^2-0.005554*(H193)^3</f>
        <v>0.93323371475</v>
      </c>
      <c r="J193" s="1" t="n">
        <f aca="false">+E193*I193</f>
        <v>21.744345553675</v>
      </c>
      <c r="K193" s="0" t="n">
        <v>0.1</v>
      </c>
      <c r="L193" s="2" t="n">
        <f aca="false">0.0877*J193-1.8303</f>
        <v>0.0766791050572977</v>
      </c>
      <c r="M193" s="3" t="n">
        <f aca="false">(J193-2.28*K193-3.44*K193^2)*0.08</f>
        <v>1.718555644294</v>
      </c>
      <c r="N193" s="4" t="n">
        <f aca="false">0.45+7.23*(J193/100)^1.78+19.54*K193-34.06*(J193/100)*K193</f>
        <v>2.14159333013449</v>
      </c>
    </row>
    <row r="194" customFormat="false" ht="12.75" hidden="false" customHeight="false" outlineLevel="0" collapsed="false">
      <c r="A194" s="0" t="s">
        <v>201</v>
      </c>
      <c r="B194" s="0" t="n">
        <v>618601.616</v>
      </c>
      <c r="C194" s="0" t="n">
        <v>4214246.657</v>
      </c>
      <c r="D194" s="5" t="n">
        <v>29.3</v>
      </c>
      <c r="E194" s="5" t="n">
        <v>32.5</v>
      </c>
      <c r="F194" s="6" t="n">
        <v>38560</v>
      </c>
      <c r="G194" s="0" t="n">
        <v>28.5</v>
      </c>
      <c r="H194" s="1" t="n">
        <f aca="false">+(G194-25)/10</f>
        <v>0.35</v>
      </c>
      <c r="I194" s="1" t="n">
        <f aca="false">1-0.203462*(H194)+0.038233*(H194)^2-0.005554*(H194)^3</f>
        <v>0.93323371475</v>
      </c>
      <c r="J194" s="1" t="n">
        <f aca="false">+E194*I194</f>
        <v>30.330095729375</v>
      </c>
      <c r="K194" s="0" t="n">
        <v>0.1</v>
      </c>
      <c r="L194" s="2" t="n">
        <f aca="false">0.0877*J194-1.8303</f>
        <v>0.829649395466188</v>
      </c>
      <c r="M194" s="3" t="n">
        <f aca="false">(J194-2.28*K194-3.44*K194^2)*0.08</f>
        <v>2.40541565835</v>
      </c>
      <c r="N194" s="4" t="n">
        <f aca="false">0.45+7.23*(J194/100)^1.78+19.54*K194-34.06*(J194/100)*K194</f>
        <v>2.23567320365673</v>
      </c>
    </row>
    <row r="195" customFormat="false" ht="12.75" hidden="false" customHeight="false" outlineLevel="0" collapsed="false">
      <c r="A195" s="0" t="s">
        <v>202</v>
      </c>
      <c r="B195" s="0" t="n">
        <v>618583.107</v>
      </c>
      <c r="C195" s="0" t="n">
        <v>4214243.494</v>
      </c>
      <c r="D195" s="5" t="n">
        <v>35</v>
      </c>
      <c r="E195" s="5" t="n">
        <v>41.2</v>
      </c>
      <c r="F195" s="6" t="n">
        <v>38560</v>
      </c>
      <c r="G195" s="0" t="n">
        <v>28.5</v>
      </c>
      <c r="H195" s="1" t="n">
        <f aca="false">+(G195-25)/10</f>
        <v>0.35</v>
      </c>
      <c r="I195" s="1" t="n">
        <f aca="false">1-0.203462*(H195)+0.038233*(H195)^2-0.005554*(H195)^3</f>
        <v>0.93323371475</v>
      </c>
      <c r="J195" s="1" t="n">
        <f aca="false">+E195*I195</f>
        <v>38.4492290477</v>
      </c>
      <c r="K195" s="0" t="n">
        <v>0.1</v>
      </c>
      <c r="L195" s="2" t="n">
        <f aca="false">0.0877*J195-1.8303</f>
        <v>1.54169738748329</v>
      </c>
      <c r="M195" s="3" t="n">
        <f aca="false">(J195-2.28*K195-3.44*K195^2)*0.08</f>
        <v>3.054946323816</v>
      </c>
      <c r="N195" s="4" t="n">
        <f aca="false">0.45+7.23*(J195/100)^1.78+19.54*K195-34.06*(J195/100)*K195</f>
        <v>2.41339949941581</v>
      </c>
    </row>
    <row r="196" customFormat="false" ht="12.75" hidden="false" customHeight="false" outlineLevel="0" collapsed="false">
      <c r="A196" s="0" t="s">
        <v>203</v>
      </c>
      <c r="B196" s="0" t="n">
        <v>618562.371</v>
      </c>
      <c r="C196" s="0" t="n">
        <v>4214244.299</v>
      </c>
      <c r="D196" s="5" t="n">
        <v>32.4</v>
      </c>
      <c r="E196" s="5" t="n">
        <v>41.4</v>
      </c>
      <c r="F196" s="6" t="n">
        <v>38560</v>
      </c>
      <c r="G196" s="0" t="n">
        <v>28.5</v>
      </c>
      <c r="H196" s="1" t="n">
        <f aca="false">+(G196-25)/10</f>
        <v>0.35</v>
      </c>
      <c r="I196" s="1" t="n">
        <f aca="false">1-0.203462*(H196)+0.038233*(H196)^2-0.005554*(H196)^3</f>
        <v>0.93323371475</v>
      </c>
      <c r="J196" s="1" t="n">
        <f aca="false">+E196*I196</f>
        <v>38.63587579065</v>
      </c>
      <c r="K196" s="0" t="n">
        <v>0.1</v>
      </c>
      <c r="L196" s="2" t="n">
        <f aca="false">0.0877*J196-1.8303</f>
        <v>1.55806630684001</v>
      </c>
      <c r="M196" s="3" t="n">
        <f aca="false">(J196-2.28*K196-3.44*K196^2)*0.08</f>
        <v>3.069878063252</v>
      </c>
      <c r="N196" s="4" t="n">
        <f aca="false">0.45+7.23*(J196/100)^1.78+19.54*K196-34.06*(J196/100)*K196</f>
        <v>2.41846089428287</v>
      </c>
    </row>
    <row r="197" customFormat="false" ht="12.75" hidden="false" customHeight="false" outlineLevel="0" collapsed="false">
      <c r="A197" s="0" t="s">
        <v>204</v>
      </c>
      <c r="B197" s="0" t="n">
        <v>618536.084</v>
      </c>
      <c r="C197" s="0" t="n">
        <v>4214240.931</v>
      </c>
      <c r="D197" s="5" t="n">
        <v>39.1</v>
      </c>
      <c r="E197" s="5" t="n">
        <v>39.3</v>
      </c>
      <c r="F197" s="6" t="n">
        <v>38560</v>
      </c>
      <c r="G197" s="0" t="n">
        <v>28.5</v>
      </c>
      <c r="H197" s="1" t="n">
        <f aca="false">+(G197-25)/10</f>
        <v>0.35</v>
      </c>
      <c r="I197" s="1" t="n">
        <f aca="false">1-0.203462*(H197)+0.038233*(H197)^2-0.005554*(H197)^3</f>
        <v>0.93323371475</v>
      </c>
      <c r="J197" s="1" t="n">
        <f aca="false">+E197*I197</f>
        <v>36.676084989675</v>
      </c>
      <c r="K197" s="0" t="n">
        <v>0.1</v>
      </c>
      <c r="L197" s="2" t="n">
        <f aca="false">0.0877*J197-1.8303</f>
        <v>1.3861926535945</v>
      </c>
      <c r="M197" s="3" t="n">
        <f aca="false">(J197-2.28*K197-3.44*K197^2)*0.08</f>
        <v>2.913094799174</v>
      </c>
      <c r="N197" s="4" t="n">
        <f aca="false">0.45+7.23*(J197/100)^1.78+19.54*K197-34.06*(J197/100)*K197</f>
        <v>2.36747514831037</v>
      </c>
    </row>
    <row r="198" customFormat="false" ht="12.75" hidden="false" customHeight="false" outlineLevel="0" collapsed="false">
      <c r="A198" s="0" t="s">
        <v>205</v>
      </c>
      <c r="B198" s="0" t="n">
        <v>618512.224</v>
      </c>
      <c r="C198" s="0" t="n">
        <v>4214241.635</v>
      </c>
      <c r="D198" s="5" t="n">
        <v>30.3</v>
      </c>
      <c r="E198" s="5" t="n">
        <v>40.1</v>
      </c>
      <c r="F198" s="6" t="n">
        <v>38560</v>
      </c>
      <c r="G198" s="0" t="n">
        <v>28.5</v>
      </c>
      <c r="H198" s="1" t="n">
        <f aca="false">+(G198-25)/10</f>
        <v>0.35</v>
      </c>
      <c r="I198" s="1" t="n">
        <f aca="false">1-0.203462*(H198)+0.038233*(H198)^2-0.005554*(H198)^3</f>
        <v>0.93323371475</v>
      </c>
      <c r="J198" s="1" t="n">
        <f aca="false">+E198*I198</f>
        <v>37.422671961475</v>
      </c>
      <c r="K198" s="0" t="n">
        <v>0.1</v>
      </c>
      <c r="L198" s="2" t="n">
        <f aca="false">0.0877*J198-1.8303</f>
        <v>1.45166833102136</v>
      </c>
      <c r="M198" s="3" t="n">
        <f aca="false">(J198-2.28*K198-3.44*K198^2)*0.08</f>
        <v>2.972821756918</v>
      </c>
      <c r="N198" s="4" t="n">
        <f aca="false">0.45+7.23*(J198/100)^1.78+19.54*K198-34.06*(J198/100)*K198</f>
        <v>2.38633444706187</v>
      </c>
    </row>
    <row r="199" customFormat="false" ht="12.75" hidden="false" customHeight="false" outlineLevel="0" collapsed="false">
      <c r="A199" s="0" t="s">
        <v>206</v>
      </c>
      <c r="B199" s="0" t="n">
        <v>618491.532</v>
      </c>
      <c r="C199" s="0" t="n">
        <v>4214241.39</v>
      </c>
      <c r="D199" s="5" t="n">
        <v>40.5</v>
      </c>
      <c r="E199" s="5" t="n">
        <v>33.5</v>
      </c>
      <c r="F199" s="6" t="n">
        <v>38560</v>
      </c>
      <c r="G199" s="0" t="n">
        <v>28.5</v>
      </c>
      <c r="H199" s="1" t="n">
        <f aca="false">+(G199-25)/10</f>
        <v>0.35</v>
      </c>
      <c r="I199" s="1" t="n">
        <f aca="false">1-0.203462*(H199)+0.038233*(H199)^2-0.005554*(H199)^3</f>
        <v>0.93323371475</v>
      </c>
      <c r="J199" s="1" t="n">
        <f aca="false">+E199*I199</f>
        <v>31.263329444125</v>
      </c>
      <c r="K199" s="0" t="n">
        <v>0.1</v>
      </c>
      <c r="L199" s="2" t="n">
        <f aca="false">0.0877*J199-1.8303</f>
        <v>0.911493992249763</v>
      </c>
      <c r="M199" s="3" t="n">
        <f aca="false">(J199-2.28*K199-3.44*K199^2)*0.08</f>
        <v>2.48007435553</v>
      </c>
      <c r="N199" s="4" t="n">
        <f aca="false">0.45+7.23*(J199/100)^1.78+19.54*K199-34.06*(J199/100)*K199</f>
        <v>2.2518141556055</v>
      </c>
    </row>
    <row r="200" customFormat="false" ht="12.75" hidden="false" customHeight="false" outlineLevel="0" collapsed="false">
      <c r="A200" s="0" t="s">
        <v>207</v>
      </c>
      <c r="B200" s="0" t="n">
        <v>618499.609</v>
      </c>
      <c r="C200" s="0" t="n">
        <v>4214173.971</v>
      </c>
      <c r="D200" s="5" t="n">
        <v>32.9</v>
      </c>
      <c r="E200" s="5" t="n">
        <v>35.4</v>
      </c>
      <c r="F200" s="6" t="n">
        <v>38560</v>
      </c>
      <c r="G200" s="0" t="n">
        <v>28.5</v>
      </c>
      <c r="H200" s="1" t="n">
        <f aca="false">+(G200-25)/10</f>
        <v>0.35</v>
      </c>
      <c r="I200" s="1" t="n">
        <f aca="false">1-0.203462*(H200)+0.038233*(H200)^2-0.005554*(H200)^3</f>
        <v>0.93323371475</v>
      </c>
      <c r="J200" s="1" t="n">
        <f aca="false">+E200*I200</f>
        <v>33.03647350215</v>
      </c>
      <c r="K200" s="0" t="n">
        <v>0.1</v>
      </c>
      <c r="L200" s="2" t="n">
        <f aca="false">0.0877*J200-1.8303</f>
        <v>1.06699872613856</v>
      </c>
      <c r="M200" s="3" t="n">
        <f aca="false">(J200-2.28*K200-3.44*K200^2)*0.08</f>
        <v>2.621925880172</v>
      </c>
      <c r="N200" s="4" t="n">
        <f aca="false">0.45+7.23*(J200/100)^1.78+19.54*K200-34.06*(J200/100)*K200</f>
        <v>2.28558662517809</v>
      </c>
    </row>
    <row r="201" customFormat="false" ht="12.75" hidden="false" customHeight="false" outlineLevel="0" collapsed="false">
      <c r="A201" s="0" t="s">
        <v>208</v>
      </c>
      <c r="B201" s="0" t="n">
        <v>618510.86</v>
      </c>
      <c r="C201" s="0" t="n">
        <v>4214175.585</v>
      </c>
      <c r="D201" s="5" t="n">
        <v>34.3</v>
      </c>
      <c r="E201" s="5" t="n">
        <v>38.2</v>
      </c>
      <c r="F201" s="6" t="n">
        <v>38560</v>
      </c>
      <c r="G201" s="0" t="n">
        <v>28.5</v>
      </c>
      <c r="H201" s="1" t="n">
        <f aca="false">+(G201-25)/10</f>
        <v>0.35</v>
      </c>
      <c r="I201" s="1" t="n">
        <f aca="false">1-0.203462*(H201)+0.038233*(H201)^2-0.005554*(H201)^3</f>
        <v>0.93323371475</v>
      </c>
      <c r="J201" s="1" t="n">
        <f aca="false">+E201*I201</f>
        <v>35.64952790345</v>
      </c>
      <c r="K201" s="0" t="n">
        <v>0.1</v>
      </c>
      <c r="L201" s="2" t="n">
        <f aca="false">0.0877*J201-1.8303</f>
        <v>1.29616359713257</v>
      </c>
      <c r="M201" s="3" t="n">
        <f aca="false">(J201-2.28*K201-3.44*K201^2)*0.08</f>
        <v>2.830970232276</v>
      </c>
      <c r="N201" s="4" t="n">
        <f aca="false">0.45+7.23*(J201/100)^1.78+19.54*K201-34.06*(J201/100)*K201</f>
        <v>2.34268342909501</v>
      </c>
    </row>
    <row r="202" customFormat="false" ht="12.75" hidden="false" customHeight="false" outlineLevel="0" collapsed="false">
      <c r="A202" s="0" t="s">
        <v>209</v>
      </c>
      <c r="B202" s="0" t="n">
        <v>618526.605</v>
      </c>
      <c r="C202" s="0" t="n">
        <v>4214177.656</v>
      </c>
      <c r="D202" s="5" t="n">
        <v>32.9</v>
      </c>
      <c r="E202" s="5" t="n">
        <v>34.2</v>
      </c>
      <c r="F202" s="6" t="n">
        <v>38560</v>
      </c>
      <c r="G202" s="0" t="n">
        <v>28.5</v>
      </c>
      <c r="H202" s="1" t="n">
        <f aca="false">+(G202-25)/10</f>
        <v>0.35</v>
      </c>
      <c r="I202" s="1" t="n">
        <f aca="false">1-0.203462*(H202)+0.038233*(H202)^2-0.005554*(H202)^3</f>
        <v>0.93323371475</v>
      </c>
      <c r="J202" s="1" t="n">
        <f aca="false">+E202*I202</f>
        <v>31.91659304445</v>
      </c>
      <c r="K202" s="0" t="n">
        <v>0.1</v>
      </c>
      <c r="L202" s="2" t="n">
        <f aca="false">0.0877*J202-1.8303</f>
        <v>0.968785209998265</v>
      </c>
      <c r="M202" s="3" t="n">
        <f aca="false">(J202-2.28*K202-3.44*K202^2)*0.08</f>
        <v>2.532335443556</v>
      </c>
      <c r="N202" s="4" t="n">
        <f aca="false">0.45+7.23*(J202/100)^1.78+19.54*K202-34.06*(J202/100)*K202</f>
        <v>2.26378507839027</v>
      </c>
    </row>
    <row r="203" customFormat="false" ht="12.75" hidden="false" customHeight="false" outlineLevel="0" collapsed="false">
      <c r="A203" s="0" t="s">
        <v>210</v>
      </c>
      <c r="B203" s="0" t="n">
        <v>618552.888</v>
      </c>
      <c r="C203" s="0" t="n">
        <v>4214178.262</v>
      </c>
      <c r="D203" s="5" t="n">
        <v>33.8</v>
      </c>
      <c r="E203" s="5" t="n">
        <v>37.9</v>
      </c>
      <c r="F203" s="6" t="n">
        <v>38560</v>
      </c>
      <c r="G203" s="0" t="n">
        <v>28.5</v>
      </c>
      <c r="H203" s="1" t="n">
        <f aca="false">+(G203-25)/10</f>
        <v>0.35</v>
      </c>
      <c r="I203" s="1" t="n">
        <f aca="false">1-0.203462*(H203)+0.038233*(H203)^2-0.005554*(H203)^3</f>
        <v>0.93323371475</v>
      </c>
      <c r="J203" s="1" t="n">
        <f aca="false">+E203*I203</f>
        <v>35.369557789025</v>
      </c>
      <c r="K203" s="0" t="n">
        <v>0.1</v>
      </c>
      <c r="L203" s="2" t="n">
        <f aca="false">0.0877*J203-1.8303</f>
        <v>1.27161021809749</v>
      </c>
      <c r="M203" s="3" t="n">
        <f aca="false">(J203-2.28*K203-3.44*K203^2)*0.08</f>
        <v>2.808572623122</v>
      </c>
      <c r="N203" s="4" t="n">
        <f aca="false">0.45+7.23*(J203/100)^1.78+19.54*K203-34.06*(J203/100)*K203</f>
        <v>2.33615205762245</v>
      </c>
    </row>
    <row r="204" customFormat="false" ht="12.75" hidden="false" customHeight="false" outlineLevel="0" collapsed="false">
      <c r="A204" s="0" t="s">
        <v>211</v>
      </c>
      <c r="B204" s="0" t="n">
        <v>618566.218</v>
      </c>
      <c r="C204" s="0" t="n">
        <v>4214177.014</v>
      </c>
      <c r="D204" s="5" t="n">
        <v>35.3</v>
      </c>
      <c r="E204" s="5" t="n">
        <v>38.4</v>
      </c>
      <c r="F204" s="6" t="n">
        <v>38560</v>
      </c>
      <c r="G204" s="0" t="n">
        <v>28.5</v>
      </c>
      <c r="H204" s="1" t="n">
        <f aca="false">+(G204-25)/10</f>
        <v>0.35</v>
      </c>
      <c r="I204" s="1" t="n">
        <f aca="false">1-0.203462*(H204)+0.038233*(H204)^2-0.005554*(H204)^3</f>
        <v>0.93323371475</v>
      </c>
      <c r="J204" s="1" t="n">
        <f aca="false">+E204*I204</f>
        <v>35.8361746464</v>
      </c>
      <c r="K204" s="0" t="n">
        <v>0.1</v>
      </c>
      <c r="L204" s="2" t="n">
        <f aca="false">0.0877*J204-1.8303</f>
        <v>1.31253251648928</v>
      </c>
      <c r="M204" s="3" t="n">
        <f aca="false">(J204-2.28*K204-3.44*K204^2)*0.08</f>
        <v>2.845901971712</v>
      </c>
      <c r="N204" s="4" t="n">
        <f aca="false">0.45+7.23*(J204/100)^1.78+19.54*K204-34.06*(J204/100)*K204</f>
        <v>2.34709253420978</v>
      </c>
    </row>
    <row r="205" customFormat="false" ht="12.75" hidden="false" customHeight="false" outlineLevel="0" collapsed="false">
      <c r="A205" s="0" t="s">
        <v>212</v>
      </c>
      <c r="B205" s="0" t="n">
        <v>618583.742</v>
      </c>
      <c r="C205" s="0" t="n">
        <v>4214177.604</v>
      </c>
      <c r="D205" s="5" t="n">
        <v>24</v>
      </c>
      <c r="E205" s="5" t="n">
        <v>24.3</v>
      </c>
      <c r="F205" s="6" t="n">
        <v>38560</v>
      </c>
      <c r="G205" s="0" t="n">
        <v>28.5</v>
      </c>
      <c r="H205" s="1" t="n">
        <f aca="false">+(G205-25)/10</f>
        <v>0.35</v>
      </c>
      <c r="I205" s="1" t="n">
        <f aca="false">1-0.203462*(H205)+0.038233*(H205)^2-0.005554*(H205)^3</f>
        <v>0.93323371475</v>
      </c>
      <c r="J205" s="1" t="n">
        <f aca="false">+E205*I205</f>
        <v>22.677579268425</v>
      </c>
      <c r="K205" s="0" t="n">
        <v>0.1</v>
      </c>
      <c r="L205" s="2" t="n">
        <f aca="false">0.0877*J205-1.8303</f>
        <v>0.158523701840873</v>
      </c>
      <c r="M205" s="3" t="n">
        <f aca="false">(J205-2.28*K205-3.44*K205^2)*0.08</f>
        <v>1.793214341474</v>
      </c>
      <c r="N205" s="4" t="n">
        <f aca="false">0.45+7.23*(J205/100)^1.78+19.54*K205-34.06*(J205/100)*K205</f>
        <v>2.14694943307198</v>
      </c>
    </row>
    <row r="206" customFormat="false" ht="12.75" hidden="false" customHeight="false" outlineLevel="0" collapsed="false">
      <c r="A206" s="0" t="s">
        <v>213</v>
      </c>
      <c r="B206" s="0" t="n">
        <v>618595.26</v>
      </c>
      <c r="C206" s="0" t="n">
        <v>4214177.055</v>
      </c>
      <c r="D206" s="5" t="n">
        <v>24.7</v>
      </c>
      <c r="E206" s="5" t="n">
        <v>24.3</v>
      </c>
      <c r="F206" s="6" t="n">
        <v>38560</v>
      </c>
      <c r="G206" s="0" t="n">
        <v>28.5</v>
      </c>
      <c r="H206" s="1" t="n">
        <f aca="false">+(G206-25)/10</f>
        <v>0.35</v>
      </c>
      <c r="I206" s="1" t="n">
        <f aca="false">1-0.203462*(H206)+0.038233*(H206)^2-0.005554*(H206)^3</f>
        <v>0.93323371475</v>
      </c>
      <c r="J206" s="1" t="n">
        <f aca="false">+E206*I206</f>
        <v>22.677579268425</v>
      </c>
      <c r="K206" s="0" t="n">
        <v>0.1</v>
      </c>
      <c r="L206" s="2" t="n">
        <f aca="false">0.0877*J206-1.8303</f>
        <v>0.158523701840873</v>
      </c>
      <c r="M206" s="3" t="n">
        <f aca="false">(J206-2.28*K206-3.44*K206^2)*0.08</f>
        <v>1.793214341474</v>
      </c>
      <c r="N206" s="4" t="n">
        <f aca="false">0.45+7.23*(J206/100)^1.78+19.54*K206-34.06*(J206/100)*K206</f>
        <v>2.14694943307198</v>
      </c>
    </row>
    <row r="207" customFormat="false" ht="12.75" hidden="false" customHeight="false" outlineLevel="0" collapsed="false">
      <c r="A207" s="0" t="s">
        <v>214</v>
      </c>
      <c r="B207" s="0" t="n">
        <v>618614.342</v>
      </c>
      <c r="C207" s="0" t="n">
        <v>4214178.719</v>
      </c>
      <c r="D207" s="5" t="n">
        <v>18.4</v>
      </c>
      <c r="E207" s="5" t="n">
        <v>24.9</v>
      </c>
      <c r="F207" s="6" t="n">
        <v>38560</v>
      </c>
      <c r="G207" s="0" t="n">
        <v>28.5</v>
      </c>
      <c r="H207" s="1" t="n">
        <f aca="false">+(G207-25)/10</f>
        <v>0.35</v>
      </c>
      <c r="I207" s="1" t="n">
        <f aca="false">1-0.203462*(H207)+0.038233*(H207)^2-0.005554*(H207)^3</f>
        <v>0.93323371475</v>
      </c>
      <c r="J207" s="1" t="n">
        <f aca="false">+E207*I207</f>
        <v>23.237519497275</v>
      </c>
      <c r="K207" s="0" t="n">
        <v>0.1</v>
      </c>
      <c r="L207" s="2" t="n">
        <f aca="false">0.0877*J207-1.8303</f>
        <v>0.207630459911017</v>
      </c>
      <c r="M207" s="3" t="n">
        <f aca="false">(J207-2.28*K207-3.44*K207^2)*0.08</f>
        <v>1.838009559782</v>
      </c>
      <c r="N207" s="4" t="n">
        <f aca="false">0.45+7.23*(J207/100)^1.78+19.54*K207-34.06*(J207/100)*K207</f>
        <v>2.15074543976223</v>
      </c>
    </row>
    <row r="208" customFormat="false" ht="12.75" hidden="false" customHeight="false" outlineLevel="0" collapsed="false">
      <c r="A208" s="0" t="s">
        <v>215</v>
      </c>
      <c r="B208" s="0" t="n">
        <v>618628.679</v>
      </c>
      <c r="C208" s="0" t="n">
        <v>4214177.021</v>
      </c>
      <c r="D208" s="5" t="n">
        <v>15.7</v>
      </c>
      <c r="E208" s="5" t="n">
        <v>19.2</v>
      </c>
      <c r="F208" s="6" t="n">
        <v>38560</v>
      </c>
      <c r="G208" s="0" t="n">
        <v>28.5</v>
      </c>
      <c r="H208" s="1" t="n">
        <f aca="false">+(G208-25)/10</f>
        <v>0.35</v>
      </c>
      <c r="I208" s="1" t="n">
        <f aca="false">1-0.203462*(H208)+0.038233*(H208)^2-0.005554*(H208)^3</f>
        <v>0.93323371475</v>
      </c>
      <c r="J208" s="1" t="n">
        <f aca="false">+E208*I208</f>
        <v>17.9180873232</v>
      </c>
      <c r="K208" s="0" t="n">
        <v>0.1</v>
      </c>
      <c r="L208" s="2" t="n">
        <f aca="false">0.0877*J208-1.8303</f>
        <v>-0.25888374175536</v>
      </c>
      <c r="M208" s="3" t="n">
        <f aca="false">(J208-2.28*K208-3.44*K208^2)*0.08</f>
        <v>1.412454985856</v>
      </c>
      <c r="N208" s="4" t="n">
        <f aca="false">0.45+7.23*(J208/100)^1.78+19.54*K208-34.06*(J208/100)*K208</f>
        <v>2.13255209841376</v>
      </c>
    </row>
    <row r="209" customFormat="false" ht="12.75" hidden="false" customHeight="false" outlineLevel="0" collapsed="false">
      <c r="A209" s="0" t="s">
        <v>216</v>
      </c>
      <c r="B209" s="0" t="n">
        <v>618640.828</v>
      </c>
      <c r="C209" s="0" t="n">
        <v>4214178.007</v>
      </c>
      <c r="D209" s="5" t="n">
        <v>22.8</v>
      </c>
      <c r="E209" s="5" t="n">
        <v>17.6</v>
      </c>
      <c r="F209" s="6" t="n">
        <v>38560</v>
      </c>
      <c r="G209" s="0" t="n">
        <v>28.5</v>
      </c>
      <c r="H209" s="1" t="n">
        <f aca="false">+(G209-25)/10</f>
        <v>0.35</v>
      </c>
      <c r="I209" s="1" t="n">
        <f aca="false">1-0.203462*(H209)+0.038233*(H209)^2-0.005554*(H209)^3</f>
        <v>0.93323371475</v>
      </c>
      <c r="J209" s="1" t="n">
        <f aca="false">+E209*I209</f>
        <v>16.4249133796</v>
      </c>
      <c r="K209" s="0" t="n">
        <v>0.1</v>
      </c>
      <c r="L209" s="2" t="n">
        <f aca="false">0.0877*J209-1.8303</f>
        <v>-0.38983509660908</v>
      </c>
      <c r="M209" s="3" t="n">
        <f aca="false">(J209-2.28*K209-3.44*K209^2)*0.08</f>
        <v>1.293001070368</v>
      </c>
      <c r="N209" s="4" t="n">
        <f aca="false">0.45+7.23*(J209/100)^1.78+19.54*K209-34.06*(J209/100)*K209</f>
        <v>2.13479176456316</v>
      </c>
    </row>
    <row r="210" customFormat="false" ht="12.75" hidden="false" customHeight="false" outlineLevel="0" collapsed="false">
      <c r="A210" s="0" t="s">
        <v>217</v>
      </c>
      <c r="B210" s="0" t="n">
        <v>618636.038</v>
      </c>
      <c r="C210" s="0" t="n">
        <v>4214111.535</v>
      </c>
      <c r="D210" s="5" t="n">
        <v>17.6</v>
      </c>
      <c r="E210" s="5" t="n">
        <v>26.7</v>
      </c>
      <c r="F210" s="6" t="n">
        <v>38560</v>
      </c>
      <c r="G210" s="0" t="n">
        <v>28.5</v>
      </c>
      <c r="H210" s="1" t="n">
        <f aca="false">+(G210-25)/10</f>
        <v>0.35</v>
      </c>
      <c r="I210" s="1" t="n">
        <f aca="false">1-0.203462*(H210)+0.038233*(H210)^2-0.005554*(H210)^3</f>
        <v>0.93323371475</v>
      </c>
      <c r="J210" s="1" t="n">
        <f aca="false">+E210*I210</f>
        <v>24.917340183825</v>
      </c>
      <c r="K210" s="0" t="n">
        <v>0.1</v>
      </c>
      <c r="L210" s="2" t="n">
        <f aca="false">0.0877*J210-1.8303</f>
        <v>0.354950734121452</v>
      </c>
      <c r="M210" s="3" t="n">
        <f aca="false">(J210-2.28*K210-3.44*K210^2)*0.08</f>
        <v>1.972395214706</v>
      </c>
      <c r="N210" s="4" t="n">
        <f aca="false">0.45+7.23*(J210/100)^1.78+19.54*K210-34.06*(J210/100)*K210</f>
        <v>2.1647277982344</v>
      </c>
    </row>
    <row r="211" customFormat="false" ht="12.75" hidden="false" customHeight="false" outlineLevel="0" collapsed="false">
      <c r="A211" s="0" t="s">
        <v>218</v>
      </c>
      <c r="B211" s="0" t="n">
        <v>618622.736</v>
      </c>
      <c r="C211" s="0" t="n">
        <v>4214111.834</v>
      </c>
      <c r="D211" s="5" t="n">
        <v>15.6</v>
      </c>
      <c r="E211" s="5" t="n">
        <v>19</v>
      </c>
      <c r="F211" s="6" t="n">
        <v>38560</v>
      </c>
      <c r="G211" s="0" t="n">
        <v>28.5</v>
      </c>
      <c r="H211" s="1" t="n">
        <f aca="false">+(G211-25)/10</f>
        <v>0.35</v>
      </c>
      <c r="I211" s="1" t="n">
        <f aca="false">1-0.203462*(H211)+0.038233*(H211)^2-0.005554*(H211)^3</f>
        <v>0.93323371475</v>
      </c>
      <c r="J211" s="1" t="n">
        <f aca="false">+E211*I211</f>
        <v>17.73144058025</v>
      </c>
      <c r="K211" s="0" t="n">
        <v>0.1</v>
      </c>
      <c r="L211" s="2" t="n">
        <f aca="false">0.0877*J211-1.8303</f>
        <v>-0.275252661112075</v>
      </c>
      <c r="M211" s="3" t="n">
        <f aca="false">(J211-2.28*K211-3.44*K211^2)*0.08</f>
        <v>1.39752324642</v>
      </c>
      <c r="N211" s="4" t="n">
        <f aca="false">0.45+7.23*(J211/100)^1.78+19.54*K211-34.06*(J211/100)*K211</f>
        <v>2.13265213125268</v>
      </c>
    </row>
    <row r="212" customFormat="false" ht="12.75" hidden="false" customHeight="false" outlineLevel="0" collapsed="false">
      <c r="A212" s="0" t="s">
        <v>219</v>
      </c>
      <c r="B212" s="0" t="n">
        <v>618608.53</v>
      </c>
      <c r="C212" s="0" t="n">
        <v>4214111.19</v>
      </c>
      <c r="D212" s="5" t="n">
        <v>17.1</v>
      </c>
      <c r="E212" s="5" t="n">
        <v>19.2</v>
      </c>
      <c r="F212" s="6" t="n">
        <v>38560</v>
      </c>
      <c r="G212" s="0" t="n">
        <v>28.5</v>
      </c>
      <c r="H212" s="1" t="n">
        <f aca="false">+(G212-25)/10</f>
        <v>0.35</v>
      </c>
      <c r="I212" s="1" t="n">
        <f aca="false">1-0.203462*(H212)+0.038233*(H212)^2-0.005554*(H212)^3</f>
        <v>0.93323371475</v>
      </c>
      <c r="J212" s="1" t="n">
        <f aca="false">+E212*I212</f>
        <v>17.9180873232</v>
      </c>
      <c r="K212" s="0" t="n">
        <v>0.1</v>
      </c>
      <c r="L212" s="2" t="n">
        <f aca="false">0.0877*J212-1.8303</f>
        <v>-0.25888374175536</v>
      </c>
      <c r="M212" s="3" t="n">
        <f aca="false">(J212-2.28*K212-3.44*K212^2)*0.08</f>
        <v>1.412454985856</v>
      </c>
      <c r="N212" s="4" t="n">
        <f aca="false">0.45+7.23*(J212/100)^1.78+19.54*K212-34.06*(J212/100)*K212</f>
        <v>2.13255209841376</v>
      </c>
    </row>
    <row r="213" customFormat="false" ht="12.75" hidden="false" customHeight="false" outlineLevel="0" collapsed="false">
      <c r="A213" s="0" t="s">
        <v>220</v>
      </c>
      <c r="B213" s="0" t="n">
        <v>618592.059</v>
      </c>
      <c r="C213" s="0" t="n">
        <v>4214109.444</v>
      </c>
      <c r="D213" s="5" t="n">
        <v>17.3</v>
      </c>
      <c r="E213" s="5" t="n">
        <v>20.3</v>
      </c>
      <c r="F213" s="6" t="n">
        <v>38560</v>
      </c>
      <c r="G213" s="0" t="n">
        <v>28.5</v>
      </c>
      <c r="H213" s="1" t="n">
        <f aca="false">+(G213-25)/10</f>
        <v>0.35</v>
      </c>
      <c r="I213" s="1" t="n">
        <f aca="false">1-0.203462*(H213)+0.038233*(H213)^2-0.005554*(H213)^3</f>
        <v>0.93323371475</v>
      </c>
      <c r="J213" s="1" t="n">
        <f aca="false">+E213*I213</f>
        <v>18.944644409425</v>
      </c>
      <c r="K213" s="0" t="n">
        <v>0.1</v>
      </c>
      <c r="L213" s="2" t="n">
        <f aca="false">0.0877*J213-1.8303</f>
        <v>-0.168854685293427</v>
      </c>
      <c r="M213" s="3" t="n">
        <f aca="false">(J213-2.28*K213-3.44*K213^2)*0.08</f>
        <v>1.494579552754</v>
      </c>
      <c r="N213" s="4" t="n">
        <f aca="false">0.45+7.23*(J213/100)^1.78+19.54*K213-34.06*(J213/100)*K213</f>
        <v>2.13291130058452</v>
      </c>
    </row>
    <row r="214" customFormat="false" ht="12.75" hidden="false" customHeight="false" outlineLevel="0" collapsed="false">
      <c r="A214" s="0" t="s">
        <v>221</v>
      </c>
      <c r="B214" s="0" t="n">
        <v>618580.109</v>
      </c>
      <c r="C214" s="0" t="n">
        <v>4214109.363</v>
      </c>
      <c r="D214" s="5" t="n">
        <v>24</v>
      </c>
      <c r="E214" s="5" t="n">
        <v>29</v>
      </c>
      <c r="F214" s="6" t="n">
        <v>38560</v>
      </c>
      <c r="G214" s="0" t="n">
        <v>28.5</v>
      </c>
      <c r="H214" s="1" t="n">
        <f aca="false">+(G214-25)/10</f>
        <v>0.35</v>
      </c>
      <c r="I214" s="1" t="n">
        <f aca="false">1-0.203462*(H214)+0.038233*(H214)^2-0.005554*(H214)^3</f>
        <v>0.93323371475</v>
      </c>
      <c r="J214" s="1" t="n">
        <f aca="false">+E214*I214</f>
        <v>27.06377772775</v>
      </c>
      <c r="K214" s="0" t="n">
        <v>0.1</v>
      </c>
      <c r="L214" s="2" t="n">
        <f aca="false">0.0877*J214-1.8303</f>
        <v>0.543193306723675</v>
      </c>
      <c r="M214" s="3" t="n">
        <f aca="false">(J214-2.28*K214-3.44*K214^2)*0.08</f>
        <v>2.14411021822</v>
      </c>
      <c r="N214" s="4" t="n">
        <f aca="false">0.45+7.23*(J214/100)^1.78+19.54*K214-34.06*(J214/100)*K214</f>
        <v>2.18818331451372</v>
      </c>
    </row>
    <row r="215" customFormat="false" ht="12.75" hidden="false" customHeight="false" outlineLevel="0" collapsed="false">
      <c r="A215" s="0" t="s">
        <v>222</v>
      </c>
      <c r="B215" s="0" t="n">
        <v>618559.133</v>
      </c>
      <c r="C215" s="0" t="n">
        <v>4214118.025</v>
      </c>
      <c r="D215" s="5" t="n">
        <v>26.2</v>
      </c>
      <c r="E215" s="5" t="n">
        <v>30.1</v>
      </c>
      <c r="F215" s="6" t="n">
        <v>38560</v>
      </c>
      <c r="G215" s="0" t="n">
        <v>28.5</v>
      </c>
      <c r="H215" s="1" t="n">
        <f aca="false">+(G215-25)/10</f>
        <v>0.35</v>
      </c>
      <c r="I215" s="1" t="n">
        <f aca="false">1-0.203462*(H215)+0.038233*(H215)^2-0.005554*(H215)^3</f>
        <v>0.93323371475</v>
      </c>
      <c r="J215" s="1" t="n">
        <f aca="false">+E215*I215</f>
        <v>28.090334813975</v>
      </c>
      <c r="K215" s="0" t="n">
        <v>0.1</v>
      </c>
      <c r="L215" s="2" t="n">
        <f aca="false">0.0877*J215-1.8303</f>
        <v>0.633222363185608</v>
      </c>
      <c r="M215" s="3" t="n">
        <f aca="false">(J215-2.28*K215-3.44*K215^2)*0.08</f>
        <v>2.226234785118</v>
      </c>
      <c r="N215" s="4" t="n">
        <f aca="false">0.45+7.23*(J215/100)^1.78+19.54*K215-34.06*(J215/100)*K215</f>
        <v>2.20158748603582</v>
      </c>
    </row>
    <row r="216" customFormat="false" ht="12.75" hidden="false" customHeight="false" outlineLevel="0" collapsed="false">
      <c r="A216" s="0" t="s">
        <v>223</v>
      </c>
      <c r="B216" s="0" t="n">
        <v>618544.774</v>
      </c>
      <c r="C216" s="0" t="n">
        <v>4214106.114</v>
      </c>
      <c r="D216" s="5" t="n">
        <v>30.2</v>
      </c>
      <c r="E216" s="5" t="n">
        <v>34.8</v>
      </c>
      <c r="F216" s="6" t="n">
        <v>38560</v>
      </c>
      <c r="G216" s="0" t="n">
        <v>28.5</v>
      </c>
      <c r="H216" s="1" t="n">
        <f aca="false">+(G216-25)/10</f>
        <v>0.35</v>
      </c>
      <c r="I216" s="1" t="n">
        <f aca="false">1-0.203462*(H216)+0.038233*(H216)^2-0.005554*(H216)^3</f>
        <v>0.93323371475</v>
      </c>
      <c r="J216" s="1" t="n">
        <f aca="false">+E216*I216</f>
        <v>32.4765332733</v>
      </c>
      <c r="K216" s="0" t="n">
        <v>0.1</v>
      </c>
      <c r="L216" s="2" t="n">
        <f aca="false">0.0877*J216-1.8303</f>
        <v>1.01789196806841</v>
      </c>
      <c r="M216" s="3" t="n">
        <f aca="false">(J216-2.28*K216-3.44*K216^2)*0.08</f>
        <v>2.577130661864</v>
      </c>
      <c r="N216" s="4" t="n">
        <f aca="false">0.45+7.23*(J216/100)^1.78+19.54*K216-34.06*(J216/100)*K216</f>
        <v>2.2744843105985</v>
      </c>
    </row>
    <row r="217" customFormat="false" ht="12.75" hidden="false" customHeight="false" outlineLevel="0" collapsed="false">
      <c r="A217" s="0" t="s">
        <v>224</v>
      </c>
      <c r="B217" s="0" t="n">
        <v>618530.343</v>
      </c>
      <c r="C217" s="0" t="n">
        <v>4214107.244</v>
      </c>
      <c r="D217" s="5" t="n">
        <v>28.4</v>
      </c>
      <c r="E217" s="5" t="n">
        <v>35</v>
      </c>
      <c r="F217" s="6" t="n">
        <v>38560</v>
      </c>
      <c r="G217" s="0" t="n">
        <v>28.5</v>
      </c>
      <c r="H217" s="1" t="n">
        <f aca="false">+(G217-25)/10</f>
        <v>0.35</v>
      </c>
      <c r="I217" s="1" t="n">
        <f aca="false">1-0.203462*(H217)+0.038233*(H217)^2-0.005554*(H217)^3</f>
        <v>0.93323371475</v>
      </c>
      <c r="J217" s="1" t="n">
        <f aca="false">+E217*I217</f>
        <v>32.66318001625</v>
      </c>
      <c r="K217" s="0" t="n">
        <v>0.1</v>
      </c>
      <c r="L217" s="2" t="n">
        <f aca="false">0.0877*J217-1.8303</f>
        <v>1.03426088742513</v>
      </c>
      <c r="M217" s="3" t="n">
        <f aca="false">(J217-2.28*K217-3.44*K217^2)*0.08</f>
        <v>2.5920624013</v>
      </c>
      <c r="N217" s="4" t="n">
        <f aca="false">0.45+7.23*(J217/100)^1.78+19.54*K217-34.06*(J217/100)*K217</f>
        <v>2.27814037056827</v>
      </c>
    </row>
    <row r="218" customFormat="false" ht="12.75" hidden="false" customHeight="false" outlineLevel="0" collapsed="false">
      <c r="A218" s="0" t="s">
        <v>225</v>
      </c>
      <c r="B218" s="0" t="n">
        <v>618514.24</v>
      </c>
      <c r="C218" s="0" t="n">
        <v>4214106.544</v>
      </c>
      <c r="D218" s="5" t="n">
        <v>25.6</v>
      </c>
      <c r="E218" s="5" t="n">
        <v>31.8</v>
      </c>
      <c r="F218" s="6" t="n">
        <v>38560</v>
      </c>
      <c r="G218" s="0" t="n">
        <v>28.5</v>
      </c>
      <c r="H218" s="1" t="n">
        <f aca="false">+(G218-25)/10</f>
        <v>0.35</v>
      </c>
      <c r="I218" s="1" t="n">
        <f aca="false">1-0.203462*(H218)+0.038233*(H218)^2-0.005554*(H218)^3</f>
        <v>0.93323371475</v>
      </c>
      <c r="J218" s="1" t="n">
        <f aca="false">+E218*I218</f>
        <v>29.67683212905</v>
      </c>
      <c r="K218" s="0" t="n">
        <v>0.1</v>
      </c>
      <c r="L218" s="2" t="n">
        <f aca="false">0.0877*J218-1.8303</f>
        <v>0.772358177717685</v>
      </c>
      <c r="M218" s="3" t="n">
        <f aca="false">(J218-2.28*K218-3.44*K218^2)*0.08</f>
        <v>2.353154570324</v>
      </c>
      <c r="N218" s="4" t="n">
        <f aca="false">0.45+7.23*(J218/100)^1.78+19.54*K218-34.06*(J218/100)*K218</f>
        <v>2.22505038930003</v>
      </c>
    </row>
    <row r="219" customFormat="false" ht="13.5" hidden="false" customHeight="false" outlineLevel="0" collapsed="false">
      <c r="A219" s="0" t="s">
        <v>226</v>
      </c>
      <c r="B219" s="14" t="n">
        <v>618499.815</v>
      </c>
      <c r="C219" s="14" t="n">
        <v>4214109.749</v>
      </c>
      <c r="D219" s="13" t="n">
        <v>40</v>
      </c>
      <c r="E219" s="13" t="n">
        <v>46.1</v>
      </c>
      <c r="F219" s="6" t="n">
        <v>38560</v>
      </c>
      <c r="G219" s="0" t="n">
        <v>28.5</v>
      </c>
      <c r="H219" s="1" t="n">
        <f aca="false">+(G219-25)/10</f>
        <v>0.35</v>
      </c>
      <c r="I219" s="1" t="n">
        <f aca="false">1-0.203462*(H219)+0.038233*(H219)^2-0.005554*(H219)^3</f>
        <v>0.93323371475</v>
      </c>
      <c r="J219" s="1" t="n">
        <f aca="false">+E219*I219</f>
        <v>43.022074249975</v>
      </c>
      <c r="K219" s="0" t="n">
        <v>0.1</v>
      </c>
      <c r="L219" s="2" t="n">
        <f aca="false">0.0877*J219-1.8303</f>
        <v>1.94273591172281</v>
      </c>
      <c r="M219" s="3" t="n">
        <f aca="false">(J219-2.28*K219-3.44*K219^2)*0.08</f>
        <v>3.420773939998</v>
      </c>
      <c r="N219" s="4" t="n">
        <f aca="false">0.45+7.23*(J219/100)^1.78+19.54*K219-34.06*(J219/100)*K219</f>
        <v>2.54971767985229</v>
      </c>
    </row>
    <row r="220" customFormat="false" ht="12.75" hidden="false" customHeight="false" outlineLevel="0" collapsed="false">
      <c r="A220" s="0" t="s">
        <v>227</v>
      </c>
      <c r="B220" s="0" t="n">
        <v>617915.441</v>
      </c>
      <c r="C220" s="0" t="n">
        <v>4214062.909</v>
      </c>
      <c r="D220" s="5" t="n">
        <v>27.6</v>
      </c>
      <c r="E220" s="5" t="n">
        <v>28.8</v>
      </c>
      <c r="F220" s="6" t="n">
        <v>38560</v>
      </c>
      <c r="G220" s="0" t="n">
        <v>28.5</v>
      </c>
      <c r="H220" s="1" t="n">
        <f aca="false">+(G220-25)/10</f>
        <v>0.35</v>
      </c>
      <c r="I220" s="1" t="n">
        <f aca="false">1-0.203462*(H220)+0.038233*(H220)^2-0.005554*(H220)^3</f>
        <v>0.93323371475</v>
      </c>
      <c r="J220" s="1" t="n">
        <f aca="false">+E220*I220</f>
        <v>26.8771309848</v>
      </c>
      <c r="K220" s="0" t="n">
        <v>0.1</v>
      </c>
      <c r="L220" s="2" t="n">
        <f aca="false">0.0877*J220-1.8303</f>
        <v>0.52682438736696</v>
      </c>
      <c r="M220" s="3" t="n">
        <f aca="false">(J220-2.28*K220-3.44*K220^2)*0.08</f>
        <v>2.129178478784</v>
      </c>
      <c r="N220" s="4" t="n">
        <f aca="false">0.45+7.23*(J220/100)^1.78+19.54*K220-34.06*(J220/100)*K220</f>
        <v>2.18589736528604</v>
      </c>
    </row>
    <row r="221" customFormat="false" ht="12.75" hidden="false" customHeight="false" outlineLevel="0" collapsed="false">
      <c r="A221" s="0" t="s">
        <v>228</v>
      </c>
      <c r="B221" s="0" t="n">
        <v>617913.745</v>
      </c>
      <c r="C221" s="0" t="n">
        <v>4214048</v>
      </c>
      <c r="D221" s="5" t="n">
        <v>13.6</v>
      </c>
      <c r="E221" s="5" t="n">
        <v>10.1</v>
      </c>
      <c r="F221" s="6" t="n">
        <v>38560</v>
      </c>
      <c r="G221" s="0" t="n">
        <v>28.5</v>
      </c>
      <c r="H221" s="1" t="n">
        <f aca="false">+(G221-25)/10</f>
        <v>0.35</v>
      </c>
      <c r="I221" s="1" t="n">
        <f aca="false">1-0.203462*(H221)+0.038233*(H221)^2-0.005554*(H221)^3</f>
        <v>0.93323371475</v>
      </c>
      <c r="J221" s="1" t="n">
        <f aca="false">+E221*I221</f>
        <v>9.425660518975</v>
      </c>
      <c r="K221" s="0" t="n">
        <v>0.1</v>
      </c>
      <c r="L221" s="2" t="n">
        <f aca="false">0.0877*J221-1.8303</f>
        <v>-1.00366957248589</v>
      </c>
      <c r="M221" s="3" t="n">
        <f aca="false">(J221-2.28*K221-3.44*K221^2)*0.08</f>
        <v>0.733060841518</v>
      </c>
      <c r="N221" s="4" t="n">
        <f aca="false">0.45+7.23*(J221/100)^1.78+19.54*K221-34.06*(J221/100)*K221</f>
        <v>2.19095940029652</v>
      </c>
    </row>
    <row r="222" customFormat="false" ht="12.75" hidden="false" customHeight="false" outlineLevel="0" collapsed="false">
      <c r="A222" s="0" t="s">
        <v>229</v>
      </c>
      <c r="B222" s="0" t="n">
        <v>617910.456</v>
      </c>
      <c r="C222" s="0" t="n">
        <v>4214034.845</v>
      </c>
      <c r="D222" s="5" t="n">
        <v>6</v>
      </c>
      <c r="E222" s="5" t="n">
        <v>8.3</v>
      </c>
      <c r="F222" s="6" t="n">
        <v>38560</v>
      </c>
      <c r="G222" s="0" t="n">
        <v>28.5</v>
      </c>
      <c r="H222" s="1" t="n">
        <f aca="false">+(G222-25)/10</f>
        <v>0.35</v>
      </c>
      <c r="I222" s="1" t="n">
        <f aca="false">1-0.203462*(H222)+0.038233*(H222)^2-0.005554*(H222)^3</f>
        <v>0.93323371475</v>
      </c>
      <c r="J222" s="1" t="n">
        <f aca="false">+E222*I222</f>
        <v>7.745839832425</v>
      </c>
      <c r="K222" s="0" t="n">
        <v>0.1</v>
      </c>
      <c r="L222" s="2" t="n">
        <f aca="false">0.0877*J222-1.8303</f>
        <v>-1.15098984669633</v>
      </c>
      <c r="M222" s="3" t="n">
        <f aca="false">(J222-2.28*K222-3.44*K222^2)*0.08</f>
        <v>0.598675186594</v>
      </c>
      <c r="N222" s="4" t="n">
        <f aca="false">0.45+7.23*(J222/100)^1.78+19.54*K222-34.06*(J222/100)*K222</f>
        <v>2.21632850867736</v>
      </c>
    </row>
    <row r="223" customFormat="false" ht="12.75" hidden="false" customHeight="false" outlineLevel="0" collapsed="false">
      <c r="A223" s="0" t="s">
        <v>230</v>
      </c>
      <c r="B223" s="0" t="n">
        <v>617909.794</v>
      </c>
      <c r="C223" s="0" t="n">
        <v>4214025.189</v>
      </c>
      <c r="D223" s="5" t="n">
        <v>10.8</v>
      </c>
      <c r="E223" s="5" t="n">
        <v>12</v>
      </c>
      <c r="F223" s="6" t="n">
        <v>38560</v>
      </c>
      <c r="G223" s="0" t="n">
        <v>28.5</v>
      </c>
      <c r="H223" s="1" t="n">
        <f aca="false">+(G223-25)/10</f>
        <v>0.35</v>
      </c>
      <c r="I223" s="1" t="n">
        <f aca="false">1-0.203462*(H223)+0.038233*(H223)^2-0.005554*(H223)^3</f>
        <v>0.93323371475</v>
      </c>
      <c r="J223" s="1" t="n">
        <f aca="false">+E223*I223</f>
        <v>11.198804577</v>
      </c>
      <c r="K223" s="0" t="n">
        <v>0.1</v>
      </c>
      <c r="L223" s="2" t="n">
        <f aca="false">0.0877*J223-1.8303</f>
        <v>-0.8481648385971</v>
      </c>
      <c r="M223" s="3" t="n">
        <f aca="false">(J223-2.28*K223-3.44*K223^2)*0.08</f>
        <v>0.87491236616</v>
      </c>
      <c r="N223" s="4" t="n">
        <f aca="false">0.45+7.23*(J223/100)^1.78+19.54*K223-34.06*(J223/100)*K223</f>
        <v>2.16934769530646</v>
      </c>
    </row>
    <row r="224" customFormat="false" ht="12.75" hidden="false" customHeight="false" outlineLevel="0" collapsed="false">
      <c r="A224" s="0" t="s">
        <v>231</v>
      </c>
      <c r="B224" s="0" t="n">
        <v>617914.871</v>
      </c>
      <c r="C224" s="0" t="n">
        <v>4214014.871</v>
      </c>
      <c r="D224" s="5" t="n">
        <v>14.5</v>
      </c>
      <c r="E224" s="5" t="n">
        <v>15.9</v>
      </c>
      <c r="F224" s="6" t="n">
        <v>38560</v>
      </c>
      <c r="G224" s="0" t="n">
        <v>28.5</v>
      </c>
      <c r="H224" s="1" t="n">
        <f aca="false">+(G224-25)/10</f>
        <v>0.35</v>
      </c>
      <c r="I224" s="1" t="n">
        <f aca="false">1-0.203462*(H224)+0.038233*(H224)^2-0.005554*(H224)^3</f>
        <v>0.93323371475</v>
      </c>
      <c r="J224" s="1" t="n">
        <f aca="false">+E224*I224</f>
        <v>14.838416064525</v>
      </c>
      <c r="K224" s="0" t="n">
        <v>0.1</v>
      </c>
      <c r="L224" s="2" t="n">
        <f aca="false">0.0877*J224-1.8303</f>
        <v>-0.528970911141157</v>
      </c>
      <c r="M224" s="3" t="n">
        <f aca="false">(J224-2.28*K224-3.44*K224^2)*0.08</f>
        <v>1.166081285162</v>
      </c>
      <c r="N224" s="4" t="n">
        <f aca="false">0.45+7.23*(J224/100)^1.78+19.54*K224-34.06*(J224/100)*K224</f>
        <v>2.14082250394803</v>
      </c>
    </row>
    <row r="225" customFormat="false" ht="12.75" hidden="false" customHeight="false" outlineLevel="0" collapsed="false">
      <c r="A225" s="0" t="s">
        <v>232</v>
      </c>
      <c r="B225" s="0" t="n">
        <v>617913.965</v>
      </c>
      <c r="C225" s="0" t="n">
        <v>4213992.123</v>
      </c>
      <c r="D225" s="5" t="n">
        <v>16.1</v>
      </c>
      <c r="E225" s="5" t="n">
        <v>18.6</v>
      </c>
      <c r="F225" s="6" t="n">
        <v>38560</v>
      </c>
      <c r="G225" s="0" t="n">
        <v>28.5</v>
      </c>
      <c r="H225" s="1" t="n">
        <f aca="false">+(G225-25)/10</f>
        <v>0.35</v>
      </c>
      <c r="I225" s="1" t="n">
        <f aca="false">1-0.203462*(H225)+0.038233*(H225)^2-0.005554*(H225)^3</f>
        <v>0.93323371475</v>
      </c>
      <c r="J225" s="1" t="n">
        <f aca="false">+E225*I225</f>
        <v>17.35814709435</v>
      </c>
      <c r="K225" s="0" t="n">
        <v>0.1</v>
      </c>
      <c r="L225" s="2" t="n">
        <f aca="false">0.0877*J225-1.8303</f>
        <v>-0.307990499825505</v>
      </c>
      <c r="M225" s="3" t="n">
        <f aca="false">(J225-2.28*K225-3.44*K225^2)*0.08</f>
        <v>1.367659767548</v>
      </c>
      <c r="N225" s="4" t="n">
        <f aca="false">0.45+7.23*(J225/100)^1.78+19.54*K225-34.06*(J225/100)*K225</f>
        <v>2.13300581053199</v>
      </c>
    </row>
    <row r="226" customFormat="false" ht="12.75" hidden="false" customHeight="false" outlineLevel="0" collapsed="false">
      <c r="A226" s="0" t="s">
        <v>233</v>
      </c>
      <c r="B226" s="0" t="n">
        <v>617913.714</v>
      </c>
      <c r="C226" s="0" t="n">
        <v>4213978.975</v>
      </c>
      <c r="D226" s="5" t="n">
        <v>27.4</v>
      </c>
      <c r="E226" s="5" t="n">
        <v>25.8</v>
      </c>
      <c r="F226" s="6" t="n">
        <v>38560</v>
      </c>
      <c r="G226" s="0" t="n">
        <v>28.5</v>
      </c>
      <c r="H226" s="1" t="n">
        <f aca="false">+(G226-25)/10</f>
        <v>0.35</v>
      </c>
      <c r="I226" s="1" t="n">
        <f aca="false">1-0.203462*(H226)+0.038233*(H226)^2-0.005554*(H226)^3</f>
        <v>0.93323371475</v>
      </c>
      <c r="J226" s="1" t="n">
        <f aca="false">+E226*I226</f>
        <v>24.07742984055</v>
      </c>
      <c r="K226" s="0" t="n">
        <v>0.1</v>
      </c>
      <c r="L226" s="2" t="n">
        <f aca="false">0.0877*J226-1.8303</f>
        <v>0.281290597016235</v>
      </c>
      <c r="M226" s="3" t="n">
        <f aca="false">(J226-2.28*K226-3.44*K226^2)*0.08</f>
        <v>1.905202387244</v>
      </c>
      <c r="N226" s="4" t="n">
        <f aca="false">0.45+7.23*(J226/100)^1.78+19.54*K226-34.06*(J226/100)*K226</f>
        <v>2.15725228343231</v>
      </c>
    </row>
    <row r="227" customFormat="false" ht="12.75" hidden="false" customHeight="false" outlineLevel="0" collapsed="false">
      <c r="A227" s="0" t="s">
        <v>234</v>
      </c>
      <c r="B227" s="0" t="n">
        <v>617913.775</v>
      </c>
      <c r="C227" s="0" t="n">
        <v>4213965.068</v>
      </c>
      <c r="D227" s="5" t="n">
        <v>31.7</v>
      </c>
      <c r="E227" s="5" t="n">
        <v>32.6</v>
      </c>
      <c r="F227" s="6" t="n">
        <v>38560</v>
      </c>
      <c r="G227" s="0" t="n">
        <v>28.5</v>
      </c>
      <c r="H227" s="1" t="n">
        <f aca="false">+(G227-25)/10</f>
        <v>0.35</v>
      </c>
      <c r="I227" s="1" t="n">
        <f aca="false">1-0.203462*(H227)+0.038233*(H227)^2-0.005554*(H227)^3</f>
        <v>0.93323371475</v>
      </c>
      <c r="J227" s="1" t="n">
        <f aca="false">+E227*I227</f>
        <v>30.42341910085</v>
      </c>
      <c r="K227" s="0" t="n">
        <v>0.1</v>
      </c>
      <c r="L227" s="2" t="n">
        <f aca="false">0.0877*J227-1.8303</f>
        <v>0.837833855144545</v>
      </c>
      <c r="M227" s="3" t="n">
        <f aca="false">(J227-2.28*K227-3.44*K227^2)*0.08</f>
        <v>2.412881528068</v>
      </c>
      <c r="N227" s="4" t="n">
        <f aca="false">0.45+7.23*(J227/100)^1.78+19.54*K227-34.06*(J227/100)*K227</f>
        <v>2.23723627598688</v>
      </c>
    </row>
    <row r="228" customFormat="false" ht="12.75" hidden="false" customHeight="false" outlineLevel="0" collapsed="false">
      <c r="A228" s="0" t="s">
        <v>235</v>
      </c>
      <c r="B228" s="0" t="n">
        <v>617912.232</v>
      </c>
      <c r="C228" s="0" t="n">
        <v>4213946.673</v>
      </c>
      <c r="D228" s="5" t="n">
        <v>34.3</v>
      </c>
      <c r="E228" s="5" t="n">
        <v>35.3</v>
      </c>
      <c r="F228" s="6" t="n">
        <v>38560</v>
      </c>
      <c r="G228" s="0" t="n">
        <v>28.5</v>
      </c>
      <c r="H228" s="1" t="n">
        <f aca="false">+(G228-25)/10</f>
        <v>0.35</v>
      </c>
      <c r="I228" s="1" t="n">
        <f aca="false">1-0.203462*(H228)+0.038233*(H228)^2-0.005554*(H228)^3</f>
        <v>0.93323371475</v>
      </c>
      <c r="J228" s="1" t="n">
        <f aca="false">+E228*I228</f>
        <v>32.943150130675</v>
      </c>
      <c r="K228" s="0" t="n">
        <v>0.1</v>
      </c>
      <c r="L228" s="2" t="n">
        <f aca="false">0.0877*J228-1.8303</f>
        <v>1.0588142664602</v>
      </c>
      <c r="M228" s="3" t="n">
        <f aca="false">(J228-2.28*K228-3.44*K228^2)*0.08</f>
        <v>2.614460010454</v>
      </c>
      <c r="N228" s="4" t="n">
        <f aca="false">0.45+7.23*(J228/100)^1.78+19.54*K228-34.06*(J228/100)*K228</f>
        <v>2.28370831218839</v>
      </c>
    </row>
    <row r="229" customFormat="false" ht="12.75" hidden="false" customHeight="false" outlineLevel="0" collapsed="false">
      <c r="A229" s="0" t="s">
        <v>236</v>
      </c>
      <c r="B229" s="0" t="n">
        <v>617902.974</v>
      </c>
      <c r="C229" s="0" t="n">
        <v>4213933.358</v>
      </c>
      <c r="D229" s="5" t="n">
        <v>27</v>
      </c>
      <c r="E229" s="5" t="n">
        <v>28.9</v>
      </c>
      <c r="F229" s="6" t="n">
        <v>38560</v>
      </c>
      <c r="G229" s="0" t="n">
        <v>28.5</v>
      </c>
      <c r="H229" s="1" t="n">
        <f aca="false">+(G229-25)/10</f>
        <v>0.35</v>
      </c>
      <c r="I229" s="1" t="n">
        <f aca="false">1-0.203462*(H229)+0.038233*(H229)^2-0.005554*(H229)^3</f>
        <v>0.93323371475</v>
      </c>
      <c r="J229" s="1" t="n">
        <f aca="false">+E229*I229</f>
        <v>26.970454356275</v>
      </c>
      <c r="K229" s="0" t="n">
        <v>0.1</v>
      </c>
      <c r="L229" s="2" t="n">
        <f aca="false">0.0877*J229-1.8303</f>
        <v>0.535008847045318</v>
      </c>
      <c r="M229" s="3" t="n">
        <f aca="false">(J229-2.28*K229-3.44*K229^2)*0.08</f>
        <v>2.136644348502</v>
      </c>
      <c r="N229" s="4" t="n">
        <f aca="false">0.45+7.23*(J229/100)^1.78+19.54*K229-34.06*(J229/100)*K229</f>
        <v>2.18703450802168</v>
      </c>
    </row>
    <row r="230" customFormat="false" ht="12.75" hidden="false" customHeight="false" outlineLevel="0" collapsed="false">
      <c r="A230" s="0" t="s">
        <v>237</v>
      </c>
      <c r="B230" s="0" t="n">
        <v>617908.943</v>
      </c>
      <c r="C230" s="0" t="n">
        <v>4213917.313</v>
      </c>
      <c r="D230" s="5" t="n">
        <v>40.3</v>
      </c>
      <c r="E230" s="5" t="n">
        <v>111</v>
      </c>
      <c r="F230" s="6" t="n">
        <v>38560</v>
      </c>
      <c r="G230" s="0" t="n">
        <v>28.5</v>
      </c>
      <c r="H230" s="1" t="n">
        <f aca="false">+(G230-25)/10</f>
        <v>0.35</v>
      </c>
      <c r="I230" s="1" t="n">
        <f aca="false">1-0.203462*(H230)+0.038233*(H230)^2-0.005554*(H230)^3</f>
        <v>0.93323371475</v>
      </c>
      <c r="J230" s="1" t="n">
        <f aca="false">+E230*I230</f>
        <v>103.58894233725</v>
      </c>
      <c r="K230" s="0" t="n">
        <v>0.1</v>
      </c>
      <c r="L230" s="2" t="n">
        <f aca="false">0.0877*J230-1.8303</f>
        <v>7.25445024297683</v>
      </c>
      <c r="M230" s="3" t="n">
        <f aca="false">(J230-2.28*K230-3.44*K230^2)*0.08</f>
        <v>8.26612338698</v>
      </c>
      <c r="N230" s="4" t="n">
        <f aca="false">0.45+7.23*(J230/100)^1.78+19.54*K230-34.06*(J230/100)*K230</f>
        <v>6.5740839493241</v>
      </c>
    </row>
    <row r="231" customFormat="false" ht="12.75" hidden="false" customHeight="false" outlineLevel="0" collapsed="false">
      <c r="A231" s="0" t="s">
        <v>238</v>
      </c>
      <c r="B231" s="0" t="n">
        <v>617910.367</v>
      </c>
      <c r="C231" s="0" t="n">
        <v>4213901.203</v>
      </c>
      <c r="D231" s="5" t="n">
        <v>25.9</v>
      </c>
      <c r="E231" s="5" t="n">
        <v>29.3</v>
      </c>
      <c r="F231" s="6" t="n">
        <v>38560</v>
      </c>
      <c r="G231" s="0" t="n">
        <v>28.5</v>
      </c>
      <c r="H231" s="1" t="n">
        <f aca="false">+(G231-25)/10</f>
        <v>0.35</v>
      </c>
      <c r="I231" s="1" t="n">
        <f aca="false">1-0.203462*(H231)+0.038233*(H231)^2-0.005554*(H231)^3</f>
        <v>0.93323371475</v>
      </c>
      <c r="J231" s="1" t="n">
        <f aca="false">+E231*I231</f>
        <v>27.343747842175</v>
      </c>
      <c r="K231" s="0" t="n">
        <v>0.1</v>
      </c>
      <c r="L231" s="2" t="n">
        <f aca="false">0.0877*J231-1.8303</f>
        <v>0.567746685758748</v>
      </c>
      <c r="M231" s="3" t="n">
        <f aca="false">(J231-2.28*K231-3.44*K231^2)*0.08</f>
        <v>2.166507827374</v>
      </c>
      <c r="N231" s="4" t="n">
        <f aca="false">0.45+7.23*(J231/100)^1.78+19.54*K231-34.06*(J231/100)*K231</f>
        <v>2.19169962811085</v>
      </c>
    </row>
    <row r="232" customFormat="false" ht="12.75" hidden="false" customHeight="false" outlineLevel="0" collapsed="false">
      <c r="A232" s="0" t="s">
        <v>239</v>
      </c>
      <c r="B232" s="0" t="n">
        <v>617908.681</v>
      </c>
      <c r="C232" s="0" t="n">
        <v>4213885.625</v>
      </c>
      <c r="D232" s="5" t="n">
        <v>24.1</v>
      </c>
      <c r="E232" s="5" t="n">
        <v>24.9</v>
      </c>
      <c r="F232" s="6" t="n">
        <v>38560</v>
      </c>
      <c r="G232" s="0" t="n">
        <v>28.5</v>
      </c>
      <c r="H232" s="1" t="n">
        <f aca="false">+(G232-25)/10</f>
        <v>0.35</v>
      </c>
      <c r="I232" s="1" t="n">
        <f aca="false">1-0.203462*(H232)+0.038233*(H232)^2-0.005554*(H232)^3</f>
        <v>0.93323371475</v>
      </c>
      <c r="J232" s="1" t="n">
        <f aca="false">+E232*I232</f>
        <v>23.237519497275</v>
      </c>
      <c r="K232" s="0" t="n">
        <v>0.1</v>
      </c>
      <c r="L232" s="2" t="n">
        <f aca="false">0.0877*J232-1.8303</f>
        <v>0.207630459911017</v>
      </c>
      <c r="M232" s="3" t="n">
        <f aca="false">(J232-2.28*K232-3.44*K232^2)*0.08</f>
        <v>1.838009559782</v>
      </c>
      <c r="N232" s="4" t="n">
        <f aca="false">0.45+7.23*(J232/100)^1.78+19.54*K232-34.06*(J232/100)*K232</f>
        <v>2.15074543976223</v>
      </c>
    </row>
    <row r="233" customFormat="false" ht="12.75" hidden="false" customHeight="false" outlineLevel="0" collapsed="false">
      <c r="A233" s="0" t="s">
        <v>240</v>
      </c>
      <c r="B233" s="0" t="n">
        <v>617910.073</v>
      </c>
      <c r="C233" s="0" t="n">
        <v>4213882.436</v>
      </c>
      <c r="D233" s="5" t="n">
        <v>26.4</v>
      </c>
      <c r="E233" s="5" t="n">
        <v>27.3</v>
      </c>
      <c r="F233" s="6" t="n">
        <v>38560</v>
      </c>
      <c r="G233" s="0" t="n">
        <v>28.5</v>
      </c>
      <c r="H233" s="1" t="n">
        <f aca="false">+(G233-25)/10</f>
        <v>0.35</v>
      </c>
      <c r="I233" s="1" t="n">
        <f aca="false">1-0.203462*(H233)+0.038233*(H233)^2-0.005554*(H233)^3</f>
        <v>0.93323371475</v>
      </c>
      <c r="J233" s="1" t="n">
        <f aca="false">+E233*I233</f>
        <v>25.477280412675</v>
      </c>
      <c r="K233" s="0" t="n">
        <v>0.1</v>
      </c>
      <c r="L233" s="2" t="n">
        <f aca="false">0.0877*J233-1.8303</f>
        <v>0.404057492191598</v>
      </c>
      <c r="M233" s="3" t="n">
        <f aca="false">(J233-2.28*K233-3.44*K233^2)*0.08</f>
        <v>2.017190433014</v>
      </c>
      <c r="N233" s="4" t="n">
        <f aca="false">0.45+7.23*(J233/100)^1.78+19.54*K233-34.06*(J233/100)*K233</f>
        <v>2.17024601727253</v>
      </c>
    </row>
    <row r="234" customFormat="false" ht="12.75" hidden="false" customHeight="false" outlineLevel="0" collapsed="false">
      <c r="A234" s="0" t="s">
        <v>241</v>
      </c>
      <c r="B234" s="0" t="n">
        <v>617910.478</v>
      </c>
      <c r="C234" s="0" t="n">
        <v>4213859.511</v>
      </c>
      <c r="D234" s="5" t="n">
        <v>27.6</v>
      </c>
      <c r="E234" s="5" t="n">
        <v>27.9</v>
      </c>
      <c r="F234" s="6" t="n">
        <v>38560</v>
      </c>
      <c r="G234" s="0" t="n">
        <v>28.5</v>
      </c>
      <c r="H234" s="1" t="n">
        <f aca="false">+(G234-25)/10</f>
        <v>0.35</v>
      </c>
      <c r="I234" s="1" t="n">
        <f aca="false">1-0.203462*(H234)+0.038233*(H234)^2-0.005554*(H234)^3</f>
        <v>0.93323371475</v>
      </c>
      <c r="J234" s="1" t="n">
        <f aca="false">+E234*I234</f>
        <v>26.037220641525</v>
      </c>
      <c r="K234" s="0" t="n">
        <v>0.1</v>
      </c>
      <c r="L234" s="2" t="n">
        <f aca="false">0.0877*J234-1.8303</f>
        <v>0.453164250261742</v>
      </c>
      <c r="M234" s="3" t="n">
        <f aca="false">(J234-2.28*K234-3.44*K234^2)*0.08</f>
        <v>2.061985651322</v>
      </c>
      <c r="N234" s="4" t="n">
        <f aca="false">0.45+7.23*(J234/100)^1.78+19.54*K234-34.06*(J234/100)*K234</f>
        <v>2.17618943044141</v>
      </c>
    </row>
    <row r="235" customFormat="false" ht="12.75" hidden="false" customHeight="false" outlineLevel="0" collapsed="false">
      <c r="A235" s="0" t="s">
        <v>242</v>
      </c>
      <c r="B235" s="0" t="n">
        <v>617909.606</v>
      </c>
      <c r="C235" s="0" t="n">
        <v>4213845.033</v>
      </c>
      <c r="D235" s="5" t="n">
        <v>26.6</v>
      </c>
      <c r="E235" s="5" t="n">
        <v>27.8</v>
      </c>
      <c r="F235" s="6" t="n">
        <v>38560</v>
      </c>
      <c r="G235" s="0" t="n">
        <v>28.5</v>
      </c>
      <c r="H235" s="1" t="n">
        <f aca="false">+(G235-25)/10</f>
        <v>0.35</v>
      </c>
      <c r="I235" s="1" t="n">
        <f aca="false">1-0.203462*(H235)+0.038233*(H235)^2-0.005554*(H235)^3</f>
        <v>0.93323371475</v>
      </c>
      <c r="J235" s="1" t="n">
        <f aca="false">+E235*I235</f>
        <v>25.94389727005</v>
      </c>
      <c r="K235" s="0" t="n">
        <v>0.1</v>
      </c>
      <c r="L235" s="2" t="n">
        <f aca="false">0.0877*J235-1.8303</f>
        <v>0.444979790583385</v>
      </c>
      <c r="M235" s="3" t="n">
        <f aca="false">(J235-2.28*K235-3.44*K235^2)*0.08</f>
        <v>2.054519781604</v>
      </c>
      <c r="N235" s="4" t="n">
        <f aca="false">0.45+7.23*(J235/100)^1.78+19.54*K235-34.06*(J235/100)*K235</f>
        <v>2.17516942097916</v>
      </c>
    </row>
    <row r="236" customFormat="false" ht="12.75" hidden="false" customHeight="false" outlineLevel="0" collapsed="false">
      <c r="A236" s="0" t="s">
        <v>243</v>
      </c>
      <c r="B236" s="0" t="n">
        <v>617978.705</v>
      </c>
      <c r="C236" s="0" t="n">
        <v>4213834.749</v>
      </c>
      <c r="D236" s="5" t="n">
        <v>13.2</v>
      </c>
      <c r="E236" s="5" t="n">
        <v>12.2</v>
      </c>
      <c r="F236" s="6" t="n">
        <v>38560</v>
      </c>
      <c r="G236" s="0" t="n">
        <v>28.5</v>
      </c>
      <c r="H236" s="1" t="n">
        <f aca="false">+(G236-25)/10</f>
        <v>0.35</v>
      </c>
      <c r="I236" s="1" t="n">
        <f aca="false">1-0.203462*(H236)+0.038233*(H236)^2-0.005554*(H236)^3</f>
        <v>0.93323371475</v>
      </c>
      <c r="J236" s="1" t="n">
        <f aca="false">+E236*I236</f>
        <v>11.38545131995</v>
      </c>
      <c r="K236" s="0" t="n">
        <v>0.1</v>
      </c>
      <c r="L236" s="2" t="n">
        <f aca="false">0.0877*J236-1.8303</f>
        <v>-0.831795919240385</v>
      </c>
      <c r="M236" s="3" t="n">
        <f aca="false">(J236-2.28*K236-3.44*K236^2)*0.08</f>
        <v>0.889844105596</v>
      </c>
      <c r="N236" s="4" t="n">
        <f aca="false">0.45+7.23*(J236/100)^1.78+19.54*K236-34.06*(J236/100)*K236</f>
        <v>2.1673732197519</v>
      </c>
    </row>
    <row r="237" customFormat="false" ht="12.75" hidden="false" customHeight="false" outlineLevel="0" collapsed="false">
      <c r="A237" s="0" t="s">
        <v>244</v>
      </c>
      <c r="B237" s="0" t="n">
        <v>617977.302</v>
      </c>
      <c r="C237" s="0" t="n">
        <v>4213847.854</v>
      </c>
      <c r="D237" s="5" t="n">
        <v>14.6</v>
      </c>
      <c r="E237" s="5" t="n">
        <v>14.8</v>
      </c>
      <c r="F237" s="6" t="n">
        <v>38560</v>
      </c>
      <c r="G237" s="0" t="n">
        <v>28.5</v>
      </c>
      <c r="H237" s="1" t="n">
        <f aca="false">+(G237-25)/10</f>
        <v>0.35</v>
      </c>
      <c r="I237" s="1" t="n">
        <f aca="false">1-0.203462*(H237)+0.038233*(H237)^2-0.005554*(H237)^3</f>
        <v>0.93323371475</v>
      </c>
      <c r="J237" s="1" t="n">
        <f aca="false">+E237*I237</f>
        <v>13.8118589783</v>
      </c>
      <c r="K237" s="0" t="n">
        <v>0.1</v>
      </c>
      <c r="L237" s="2" t="n">
        <f aca="false">0.0877*J237-1.8303</f>
        <v>-0.61899996760309</v>
      </c>
      <c r="M237" s="3" t="n">
        <f aca="false">(J237-2.28*K237-3.44*K237^2)*0.08</f>
        <v>1.083956718264</v>
      </c>
      <c r="N237" s="4" t="n">
        <f aca="false">0.45+7.23*(J237/100)^1.78+19.54*K237-34.06*(J237/100)*K237</f>
        <v>2.14676803316466</v>
      </c>
    </row>
    <row r="238" customFormat="false" ht="12.75" hidden="false" customHeight="false" outlineLevel="0" collapsed="false">
      <c r="A238" s="0" t="s">
        <v>245</v>
      </c>
      <c r="B238" s="0" t="n">
        <v>617975.864</v>
      </c>
      <c r="C238" s="0" t="n">
        <v>4213865.899</v>
      </c>
      <c r="D238" s="5" t="n">
        <v>13.5</v>
      </c>
      <c r="E238" s="5" t="n">
        <v>13.8</v>
      </c>
      <c r="F238" s="6" t="n">
        <v>38560</v>
      </c>
      <c r="G238" s="0" t="n">
        <v>28.5</v>
      </c>
      <c r="H238" s="1" t="n">
        <f aca="false">+(G238-25)/10</f>
        <v>0.35</v>
      </c>
      <c r="I238" s="1" t="n">
        <f aca="false">1-0.203462*(H238)+0.038233*(H238)^2-0.005554*(H238)^3</f>
        <v>0.93323371475</v>
      </c>
      <c r="J238" s="1" t="n">
        <f aca="false">+E238*I238</f>
        <v>12.87862526355</v>
      </c>
      <c r="K238" s="0" t="n">
        <v>0.1</v>
      </c>
      <c r="L238" s="2" t="n">
        <f aca="false">0.0877*J238-1.8303</f>
        <v>-0.700844564386665</v>
      </c>
      <c r="M238" s="3" t="n">
        <f aca="false">(J238-2.28*K238-3.44*K238^2)*0.08</f>
        <v>1.009298021084</v>
      </c>
      <c r="N238" s="4" t="n">
        <f aca="false">0.45+7.23*(J238/100)^1.78+19.54*K238-34.06*(J238/100)*K238</f>
        <v>2.15359146827114</v>
      </c>
    </row>
    <row r="239" customFormat="false" ht="12.75" hidden="false" customHeight="false" outlineLevel="0" collapsed="false">
      <c r="A239" s="0" t="s">
        <v>246</v>
      </c>
      <c r="B239" s="0" t="n">
        <v>617980.536</v>
      </c>
      <c r="C239" s="0" t="n">
        <v>4213875.409</v>
      </c>
      <c r="D239" s="5" t="n">
        <v>13.8</v>
      </c>
      <c r="E239" s="5" t="n">
        <v>12.5</v>
      </c>
      <c r="F239" s="6" t="n">
        <v>38560</v>
      </c>
      <c r="G239" s="0" t="n">
        <v>28.5</v>
      </c>
      <c r="H239" s="1" t="n">
        <f aca="false">+(G239-25)/10</f>
        <v>0.35</v>
      </c>
      <c r="I239" s="1" t="n">
        <f aca="false">1-0.203462*(H239)+0.038233*(H239)^2-0.005554*(H239)^3</f>
        <v>0.93323371475</v>
      </c>
      <c r="J239" s="1" t="n">
        <f aca="false">+E239*I239</f>
        <v>11.665421434375</v>
      </c>
      <c r="K239" s="0" t="n">
        <v>0.1</v>
      </c>
      <c r="L239" s="2" t="n">
        <f aca="false">0.0877*J239-1.8303</f>
        <v>-0.807242540205313</v>
      </c>
      <c r="M239" s="3" t="n">
        <f aca="false">(J239-2.28*K239-3.44*K239^2)*0.08</f>
        <v>0.91224171475</v>
      </c>
      <c r="N239" s="4" t="n">
        <f aca="false">0.45+7.23*(J239/100)^1.78+19.54*K239-34.06*(J239/100)*K239</f>
        <v>2.16451719823647</v>
      </c>
    </row>
    <row r="240" customFormat="false" ht="12.75" hidden="false" customHeight="false" outlineLevel="0" collapsed="false">
      <c r="A240" s="0" t="s">
        <v>247</v>
      </c>
      <c r="B240" s="0" t="n">
        <v>617979.563</v>
      </c>
      <c r="C240" s="0" t="n">
        <v>4213895.386</v>
      </c>
      <c r="D240" s="5" t="n">
        <v>12</v>
      </c>
      <c r="E240" s="5" t="n">
        <v>13.6</v>
      </c>
      <c r="F240" s="6" t="n">
        <v>38560</v>
      </c>
      <c r="G240" s="0" t="n">
        <v>28.5</v>
      </c>
      <c r="H240" s="1" t="n">
        <f aca="false">+(G240-25)/10</f>
        <v>0.35</v>
      </c>
      <c r="I240" s="1" t="n">
        <f aca="false">1-0.203462*(H240)+0.038233*(H240)^2-0.005554*(H240)^3</f>
        <v>0.93323371475</v>
      </c>
      <c r="J240" s="1" t="n">
        <f aca="false">+E240*I240</f>
        <v>12.6919785206</v>
      </c>
      <c r="K240" s="0" t="n">
        <v>0.1</v>
      </c>
      <c r="L240" s="2" t="n">
        <f aca="false">0.0877*J240-1.8303</f>
        <v>-0.71721348374338</v>
      </c>
      <c r="M240" s="3" t="n">
        <f aca="false">(J240-2.28*K240-3.44*K240^2)*0.08</f>
        <v>0.994366281648</v>
      </c>
      <c r="N240" s="4" t="n">
        <f aca="false">0.45+7.23*(J240/100)^1.78+19.54*K240-34.06*(J240/100)*K240</f>
        <v>2.15512015202372</v>
      </c>
    </row>
    <row r="241" customFormat="false" ht="12.75" hidden="false" customHeight="false" outlineLevel="0" collapsed="false">
      <c r="A241" s="0" t="s">
        <v>248</v>
      </c>
      <c r="B241" s="0" t="n">
        <v>617979.284</v>
      </c>
      <c r="C241" s="0" t="n">
        <v>4213912.108</v>
      </c>
      <c r="D241" s="5" t="n">
        <v>11.3</v>
      </c>
      <c r="E241" s="5" t="n">
        <v>12.1</v>
      </c>
      <c r="F241" s="6" t="n">
        <v>38560</v>
      </c>
      <c r="G241" s="0" t="n">
        <v>28.5</v>
      </c>
      <c r="H241" s="1" t="n">
        <f aca="false">+(G241-25)/10</f>
        <v>0.35</v>
      </c>
      <c r="I241" s="1" t="n">
        <f aca="false">1-0.203462*(H241)+0.038233*(H241)^2-0.005554*(H241)^3</f>
        <v>0.93323371475</v>
      </c>
      <c r="J241" s="1" t="n">
        <f aca="false">+E241*I241</f>
        <v>11.292127948475</v>
      </c>
      <c r="K241" s="0" t="n">
        <v>0.1</v>
      </c>
      <c r="L241" s="2" t="n">
        <f aca="false">0.0877*J241-1.8303</f>
        <v>-0.839980378918742</v>
      </c>
      <c r="M241" s="3" t="n">
        <f aca="false">(J241-2.28*K241-3.44*K241^2)*0.08</f>
        <v>0.882378235878</v>
      </c>
      <c r="N241" s="4" t="n">
        <f aca="false">0.45+7.23*(J241/100)^1.78+19.54*K241-34.06*(J241/100)*K241</f>
        <v>2.16835339445551</v>
      </c>
    </row>
    <row r="242" customFormat="false" ht="12.75" hidden="false" customHeight="false" outlineLevel="0" collapsed="false">
      <c r="A242" s="0" t="s">
        <v>249</v>
      </c>
      <c r="B242" s="0" t="n">
        <v>617978.726</v>
      </c>
      <c r="C242" s="0" t="n">
        <v>4213929.291</v>
      </c>
      <c r="D242" s="5" t="n">
        <v>12.1</v>
      </c>
      <c r="E242" s="5" t="n">
        <v>12.8</v>
      </c>
      <c r="F242" s="6" t="n">
        <v>38560</v>
      </c>
      <c r="G242" s="0" t="n">
        <v>28.5</v>
      </c>
      <c r="H242" s="1" t="n">
        <f aca="false">+(G242-25)/10</f>
        <v>0.35</v>
      </c>
      <c r="I242" s="1" t="n">
        <f aca="false">1-0.203462*(H242)+0.038233*(H242)^2-0.005554*(H242)^3</f>
        <v>0.93323371475</v>
      </c>
      <c r="J242" s="1" t="n">
        <f aca="false">+E242*I242</f>
        <v>11.9453915488</v>
      </c>
      <c r="K242" s="0" t="n">
        <v>0.1</v>
      </c>
      <c r="L242" s="2" t="n">
        <f aca="false">0.0877*J242-1.8303</f>
        <v>-0.78268916117024</v>
      </c>
      <c r="M242" s="3" t="n">
        <f aca="false">(J242-2.28*K242-3.44*K242^2)*0.08</f>
        <v>0.934639323904</v>
      </c>
      <c r="N242" s="4" t="n">
        <f aca="false">0.45+7.23*(J242/100)^1.78+19.54*K242-34.06*(J242/100)*K242</f>
        <v>2.16178740706117</v>
      </c>
    </row>
    <row r="243" customFormat="false" ht="12.75" hidden="false" customHeight="false" outlineLevel="0" collapsed="false">
      <c r="A243" s="0" t="s">
        <v>250</v>
      </c>
      <c r="B243" s="0" t="n">
        <v>617980.972</v>
      </c>
      <c r="C243" s="0" t="n">
        <v>4213944.831</v>
      </c>
      <c r="D243" s="5" t="n">
        <v>14.2</v>
      </c>
      <c r="E243" s="5" t="n">
        <v>14.3</v>
      </c>
      <c r="F243" s="6" t="n">
        <v>38560</v>
      </c>
      <c r="G243" s="0" t="n">
        <v>28.5</v>
      </c>
      <c r="H243" s="1" t="n">
        <f aca="false">+(G243-25)/10</f>
        <v>0.35</v>
      </c>
      <c r="I243" s="1" t="n">
        <f aca="false">1-0.203462*(H243)+0.038233*(H243)^2-0.005554*(H243)^3</f>
        <v>0.93323371475</v>
      </c>
      <c r="J243" s="1" t="n">
        <f aca="false">+E243*I243</f>
        <v>13.345242120925</v>
      </c>
      <c r="K243" s="0" t="n">
        <v>0.1</v>
      </c>
      <c r="L243" s="2" t="n">
        <f aca="false">0.0877*J243-1.8303</f>
        <v>-0.659922265994877</v>
      </c>
      <c r="M243" s="3" t="n">
        <f aca="false">(J243-2.28*K243-3.44*K243^2)*0.08</f>
        <v>1.046627369674</v>
      </c>
      <c r="N243" s="4" t="n">
        <f aca="false">0.45+7.23*(J243/100)^1.78+19.54*K243-34.06*(J243/100)*K243</f>
        <v>2.15000954121097</v>
      </c>
    </row>
    <row r="244" customFormat="false" ht="12.75" hidden="false" customHeight="false" outlineLevel="0" collapsed="false">
      <c r="A244" s="0" t="s">
        <v>251</v>
      </c>
      <c r="B244" s="0" t="n">
        <v>617981.991</v>
      </c>
      <c r="C244" s="0" t="n">
        <v>4213955.729</v>
      </c>
      <c r="D244" s="5" t="n">
        <v>15.1</v>
      </c>
      <c r="E244" s="5" t="n">
        <v>15.6</v>
      </c>
      <c r="F244" s="6" t="n">
        <v>38560</v>
      </c>
      <c r="G244" s="0" t="n">
        <v>28.5</v>
      </c>
      <c r="H244" s="1" t="n">
        <f aca="false">+(G244-25)/10</f>
        <v>0.35</v>
      </c>
      <c r="I244" s="1" t="n">
        <f aca="false">1-0.203462*(H244)+0.038233*(H244)^2-0.005554*(H244)^3</f>
        <v>0.93323371475</v>
      </c>
      <c r="J244" s="1" t="n">
        <f aca="false">+E244*I244</f>
        <v>14.5584459501</v>
      </c>
      <c r="K244" s="0" t="n">
        <v>0.1</v>
      </c>
      <c r="L244" s="2" t="n">
        <f aca="false">0.0877*J244-1.8303</f>
        <v>-0.55352429017623</v>
      </c>
      <c r="M244" s="3" t="n">
        <f aca="false">(J244-2.28*K244-3.44*K244^2)*0.08</f>
        <v>1.143683676008</v>
      </c>
      <c r="N244" s="4" t="n">
        <f aca="false">0.45+7.23*(J244/100)^1.78+19.54*K244-34.06*(J244/100)*K244</f>
        <v>2.14228332918608</v>
      </c>
    </row>
    <row r="245" customFormat="false" ht="12.75" hidden="false" customHeight="false" outlineLevel="0" collapsed="false">
      <c r="A245" s="0" t="s">
        <v>252</v>
      </c>
      <c r="B245" s="0" t="n">
        <v>617980.759</v>
      </c>
      <c r="C245" s="0" t="n">
        <v>4213959.563</v>
      </c>
      <c r="D245" s="5" t="n">
        <v>16</v>
      </c>
      <c r="E245" s="5" t="n">
        <v>15.2</v>
      </c>
      <c r="F245" s="6" t="n">
        <v>38560</v>
      </c>
      <c r="G245" s="0" t="n">
        <v>28.5</v>
      </c>
      <c r="H245" s="1" t="n">
        <f aca="false">+(G245-25)/10</f>
        <v>0.35</v>
      </c>
      <c r="I245" s="1" t="n">
        <f aca="false">1-0.203462*(H245)+0.038233*(H245)^2-0.005554*(H245)^3</f>
        <v>0.93323371475</v>
      </c>
      <c r="J245" s="1" t="n">
        <f aca="false">+E245*I245</f>
        <v>14.1851524642</v>
      </c>
      <c r="K245" s="0" t="n">
        <v>0.1</v>
      </c>
      <c r="L245" s="2" t="n">
        <f aca="false">0.0877*J245-1.8303</f>
        <v>-0.58626212888966</v>
      </c>
      <c r="M245" s="3" t="n">
        <f aca="false">(J245-2.28*K245-3.44*K245^2)*0.08</f>
        <v>1.113820197136</v>
      </c>
      <c r="N245" s="4" t="n">
        <f aca="false">0.45+7.23*(J245/100)^1.78+19.54*K245-34.06*(J245/100)*K245</f>
        <v>2.14441820134417</v>
      </c>
    </row>
    <row r="246" customFormat="false" ht="12.75" hidden="false" customHeight="false" outlineLevel="0" collapsed="false">
      <c r="A246" s="0" t="s">
        <v>253</v>
      </c>
      <c r="B246" s="0" t="n">
        <v>617979.27</v>
      </c>
      <c r="C246" s="0" t="n">
        <v>4213985.179</v>
      </c>
      <c r="D246" s="5" t="n">
        <v>8.9</v>
      </c>
      <c r="E246" s="5" t="n">
        <v>9.8</v>
      </c>
      <c r="F246" s="6" t="n">
        <v>38560</v>
      </c>
      <c r="G246" s="0" t="n">
        <v>28.5</v>
      </c>
      <c r="H246" s="1" t="n">
        <f aca="false">+(G246-25)/10</f>
        <v>0.35</v>
      </c>
      <c r="I246" s="1" t="n">
        <f aca="false">1-0.203462*(H246)+0.038233*(H246)^2-0.005554*(H246)^3</f>
        <v>0.93323371475</v>
      </c>
      <c r="J246" s="1" t="n">
        <f aca="false">+E246*I246</f>
        <v>9.14569040455</v>
      </c>
      <c r="K246" s="0" t="n">
        <v>0.1</v>
      </c>
      <c r="L246" s="2" t="n">
        <f aca="false">0.0877*J246-1.8303</f>
        <v>-1.02822295152097</v>
      </c>
      <c r="M246" s="3" t="n">
        <f aca="false">(J246-2.28*K246-3.44*K246^2)*0.08</f>
        <v>0.710663232364</v>
      </c>
      <c r="N246" s="4" t="n">
        <f aca="false">0.45+7.23*(J246/100)^1.78+19.54*K246-34.06*(J246/100)*K246</f>
        <v>2.1948515114764</v>
      </c>
    </row>
    <row r="247" customFormat="false" ht="12.75" hidden="false" customHeight="false" outlineLevel="0" collapsed="false">
      <c r="A247" s="0" t="s">
        <v>254</v>
      </c>
      <c r="B247" s="0" t="n">
        <v>617982.297</v>
      </c>
      <c r="C247" s="0" t="n">
        <v>4214004.238</v>
      </c>
      <c r="D247" s="5" t="n">
        <v>8.4</v>
      </c>
      <c r="E247" s="5" t="n">
        <v>7.5</v>
      </c>
      <c r="F247" s="6" t="n">
        <v>38560</v>
      </c>
      <c r="G247" s="0" t="n">
        <v>28.5</v>
      </c>
      <c r="H247" s="1" t="n">
        <f aca="false">+(G247-25)/10</f>
        <v>0.35</v>
      </c>
      <c r="I247" s="1" t="n">
        <f aca="false">1-0.203462*(H247)+0.038233*(H247)^2-0.005554*(H247)^3</f>
        <v>0.93323371475</v>
      </c>
      <c r="J247" s="1" t="n">
        <f aca="false">+E247*I247</f>
        <v>6.999252860625</v>
      </c>
      <c r="K247" s="0" t="n">
        <v>0.1</v>
      </c>
      <c r="L247" s="2" t="n">
        <f aca="false">0.0877*J247-1.8303</f>
        <v>-1.21646552412319</v>
      </c>
      <c r="M247" s="3" t="n">
        <f aca="false">(J247-2.28*K247-3.44*K247^2)*0.08</f>
        <v>0.53894822885</v>
      </c>
      <c r="N247" s="4" t="n">
        <f aca="false">0.45+7.23*(J247/100)^1.78+19.54*K247-34.06*(J247/100)*K247</f>
        <v>2.2291868779374</v>
      </c>
    </row>
    <row r="248" customFormat="false" ht="12.75" hidden="false" customHeight="false" outlineLevel="0" collapsed="false">
      <c r="A248" s="0" t="s">
        <v>255</v>
      </c>
      <c r="B248" s="0" t="n">
        <v>617984.688</v>
      </c>
      <c r="C248" s="0" t="n">
        <v>4214015.826</v>
      </c>
      <c r="D248" s="5" t="n">
        <v>8.9</v>
      </c>
      <c r="E248" s="5" t="n">
        <v>7.4</v>
      </c>
      <c r="F248" s="6" t="n">
        <v>38560</v>
      </c>
      <c r="G248" s="0" t="n">
        <v>28.5</v>
      </c>
      <c r="H248" s="1" t="n">
        <f aca="false">+(G248-25)/10</f>
        <v>0.35</v>
      </c>
      <c r="I248" s="1" t="n">
        <f aca="false">1-0.203462*(H248)+0.038233*(H248)^2-0.005554*(H248)^3</f>
        <v>0.93323371475</v>
      </c>
      <c r="J248" s="1" t="n">
        <f aca="false">+E248*I248</f>
        <v>6.90592948915</v>
      </c>
      <c r="K248" s="0" t="n">
        <v>0.1</v>
      </c>
      <c r="L248" s="2" t="n">
        <f aca="false">0.0877*J248-1.8303</f>
        <v>-1.22464998380155</v>
      </c>
      <c r="M248" s="3" t="n">
        <f aca="false">(J248-2.28*K248-3.44*K248^2)*0.08</f>
        <v>0.531482359132</v>
      </c>
      <c r="N248" s="4" t="n">
        <f aca="false">0.45+7.23*(J248/100)^1.78+19.54*K248-34.06*(J248/100)*K248</f>
        <v>2.23086432718912</v>
      </c>
    </row>
    <row r="249" customFormat="false" ht="12.75" hidden="false" customHeight="false" outlineLevel="0" collapsed="false">
      <c r="A249" s="0" t="s">
        <v>256</v>
      </c>
      <c r="B249" s="0" t="n">
        <v>617982.585</v>
      </c>
      <c r="C249" s="0" t="n">
        <v>4214033.07</v>
      </c>
      <c r="D249" s="5" t="n">
        <v>8.9</v>
      </c>
      <c r="E249" s="5" t="n">
        <v>6.6</v>
      </c>
      <c r="F249" s="6" t="n">
        <v>38560</v>
      </c>
      <c r="G249" s="0" t="n">
        <v>28.5</v>
      </c>
      <c r="H249" s="1" t="n">
        <f aca="false">+(G249-25)/10</f>
        <v>0.35</v>
      </c>
      <c r="I249" s="1" t="n">
        <f aca="false">1-0.203462*(H249)+0.038233*(H249)^2-0.005554*(H249)^3</f>
        <v>0.93323371475</v>
      </c>
      <c r="J249" s="1" t="n">
        <f aca="false">+E249*I249</f>
        <v>6.15934251735</v>
      </c>
      <c r="K249" s="0" t="n">
        <v>0.1</v>
      </c>
      <c r="L249" s="2" t="n">
        <f aca="false">0.0877*J249-1.8303</f>
        <v>-1.29012566122841</v>
      </c>
      <c r="M249" s="3" t="n">
        <f aca="false">(J249-2.28*K249-3.44*K249^2)*0.08</f>
        <v>0.471755401388</v>
      </c>
      <c r="N249" s="4" t="n">
        <f aca="false">0.45+7.23*(J249/100)^1.78+19.54*K249-34.06*(J249/100)*K249</f>
        <v>2.24485463077125</v>
      </c>
    </row>
    <row r="250" customFormat="false" ht="12.75" hidden="false" customHeight="false" outlineLevel="0" collapsed="false">
      <c r="A250" s="0" t="s">
        <v>257</v>
      </c>
      <c r="B250" s="0" t="n">
        <v>617983.028</v>
      </c>
      <c r="C250" s="0" t="n">
        <v>4214045.654</v>
      </c>
      <c r="D250" s="5" t="n">
        <v>8.8</v>
      </c>
      <c r="E250" s="5" t="n">
        <v>7.3</v>
      </c>
      <c r="F250" s="6" t="n">
        <v>38560</v>
      </c>
      <c r="G250" s="0" t="n">
        <v>28.5</v>
      </c>
      <c r="H250" s="1" t="n">
        <f aca="false">+(G250-25)/10</f>
        <v>0.35</v>
      </c>
      <c r="I250" s="1" t="n">
        <f aca="false">1-0.203462*(H250)+0.038233*(H250)^2-0.005554*(H250)^3</f>
        <v>0.93323371475</v>
      </c>
      <c r="J250" s="1" t="n">
        <f aca="false">+E250*I250</f>
        <v>6.812606117675</v>
      </c>
      <c r="K250" s="0" t="n">
        <v>0.1</v>
      </c>
      <c r="L250" s="2" t="n">
        <f aca="false">0.0877*J250-1.8303</f>
        <v>-1.2328344434799</v>
      </c>
      <c r="M250" s="3" t="n">
        <f aca="false">(J250-2.28*K250-3.44*K250^2)*0.08</f>
        <v>0.524016489414</v>
      </c>
      <c r="N250" s="4" t="n">
        <f aca="false">0.45+7.23*(J250/100)^1.78+19.54*K250-34.06*(J250/100)*K250</f>
        <v>2.23255751651034</v>
      </c>
    </row>
    <row r="251" customFormat="false" ht="12.75" hidden="false" customHeight="false" outlineLevel="0" collapsed="false">
      <c r="A251" s="0" t="s">
        <v>258</v>
      </c>
      <c r="B251" s="0" t="n">
        <v>617982.276</v>
      </c>
      <c r="C251" s="0" t="n">
        <v>4214061.56</v>
      </c>
      <c r="D251" s="5" t="n">
        <v>9.1</v>
      </c>
      <c r="E251" s="5" t="n">
        <v>7.8</v>
      </c>
      <c r="F251" s="6" t="n">
        <v>38560</v>
      </c>
      <c r="G251" s="0" t="n">
        <v>28.5</v>
      </c>
      <c r="H251" s="1" t="n">
        <f aca="false">+(G251-25)/10</f>
        <v>0.35</v>
      </c>
      <c r="I251" s="1" t="n">
        <f aca="false">1-0.203462*(H251)+0.038233*(H251)^2-0.005554*(H251)^3</f>
        <v>0.93323371475</v>
      </c>
      <c r="J251" s="1" t="n">
        <f aca="false">+E251*I251</f>
        <v>7.27922297505</v>
      </c>
      <c r="K251" s="0" t="n">
        <v>0.1</v>
      </c>
      <c r="L251" s="2" t="n">
        <f aca="false">0.0877*J251-1.8303</f>
        <v>-1.19191214508812</v>
      </c>
      <c r="M251" s="3" t="n">
        <f aca="false">(J251-2.28*K251-3.44*K251^2)*0.08</f>
        <v>0.561345838004</v>
      </c>
      <c r="N251" s="4" t="n">
        <f aca="false">0.45+7.23*(J251/100)^1.78+19.54*K251-34.06*(J251/100)*K251</f>
        <v>2.22424851017672</v>
      </c>
    </row>
    <row r="252" customFormat="false" ht="12.75" hidden="false" customHeight="false" outlineLevel="0" collapsed="false">
      <c r="A252" s="0" t="s">
        <v>259</v>
      </c>
      <c r="B252" s="0" t="n">
        <v>617982.037</v>
      </c>
      <c r="C252" s="0" t="n">
        <v>4214080.626</v>
      </c>
      <c r="D252" s="5" t="n">
        <v>14.5</v>
      </c>
      <c r="E252" s="5" t="n">
        <v>14.3</v>
      </c>
      <c r="F252" s="6" t="n">
        <v>38560</v>
      </c>
      <c r="G252" s="0" t="n">
        <v>28.5</v>
      </c>
      <c r="H252" s="1" t="n">
        <f aca="false">+(G252-25)/10</f>
        <v>0.35</v>
      </c>
      <c r="I252" s="1" t="n">
        <f aca="false">1-0.203462*(H252)+0.038233*(H252)^2-0.005554*(H252)^3</f>
        <v>0.93323371475</v>
      </c>
      <c r="J252" s="1" t="n">
        <f aca="false">+E252*I252</f>
        <v>13.345242120925</v>
      </c>
      <c r="K252" s="0" t="n">
        <v>0.1</v>
      </c>
      <c r="L252" s="2" t="n">
        <f aca="false">0.0877*J252-1.8303</f>
        <v>-0.659922265994877</v>
      </c>
      <c r="M252" s="3" t="n">
        <f aca="false">(J252-2.28*K252-3.44*K252^2)*0.08</f>
        <v>1.046627369674</v>
      </c>
      <c r="N252" s="4" t="n">
        <f aca="false">0.45+7.23*(J252/100)^1.78+19.54*K252-34.06*(J252/100)*K252</f>
        <v>2.15000954121097</v>
      </c>
    </row>
    <row r="253" customFormat="false" ht="12.75" hidden="false" customHeight="false" outlineLevel="0" collapsed="false">
      <c r="A253" s="0" t="s">
        <v>260</v>
      </c>
      <c r="B253" s="0" t="n">
        <v>618064.863</v>
      </c>
      <c r="C253" s="0" t="n">
        <v>4214087.175</v>
      </c>
      <c r="D253" s="5" t="n">
        <v>30.5</v>
      </c>
      <c r="E253" s="5" t="n">
        <v>28.4</v>
      </c>
      <c r="F253" s="6" t="n">
        <v>38560</v>
      </c>
      <c r="G253" s="0" t="n">
        <v>28.5</v>
      </c>
      <c r="H253" s="1" t="n">
        <f aca="false">+(G253-25)/10</f>
        <v>0.35</v>
      </c>
      <c r="I253" s="1" t="n">
        <f aca="false">1-0.203462*(H253)+0.038233*(H253)^2-0.005554*(H253)^3</f>
        <v>0.93323371475</v>
      </c>
      <c r="J253" s="1" t="n">
        <f aca="false">+E253*I253</f>
        <v>26.5038374989</v>
      </c>
      <c r="K253" s="0" t="n">
        <v>0.1</v>
      </c>
      <c r="L253" s="2" t="n">
        <f aca="false">0.0877*J253-1.8303</f>
        <v>0.49408654865353</v>
      </c>
      <c r="M253" s="3" t="n">
        <f aca="false">(J253-2.28*K253-3.44*K253^2)*0.08</f>
        <v>2.099314999912</v>
      </c>
      <c r="N253" s="4" t="n">
        <f aca="false">0.45+7.23*(J253/100)^1.78+19.54*K253-34.06*(J253/100)*K253</f>
        <v>2.1814656104318</v>
      </c>
    </row>
    <row r="254" customFormat="false" ht="12.75" hidden="false" customHeight="false" outlineLevel="0" collapsed="false">
      <c r="A254" s="0" t="s">
        <v>261</v>
      </c>
      <c r="B254" s="0" t="n">
        <v>618064.265</v>
      </c>
      <c r="C254" s="0" t="n">
        <v>4214070.059</v>
      </c>
      <c r="D254" s="5" t="n">
        <v>15.2</v>
      </c>
      <c r="E254" s="5" t="n">
        <v>15.6</v>
      </c>
      <c r="F254" s="6" t="n">
        <v>38560</v>
      </c>
      <c r="G254" s="0" t="n">
        <v>28.5</v>
      </c>
      <c r="H254" s="1" t="n">
        <f aca="false">+(G254-25)/10</f>
        <v>0.35</v>
      </c>
      <c r="I254" s="1" t="n">
        <f aca="false">1-0.203462*(H254)+0.038233*(H254)^2-0.005554*(H254)^3</f>
        <v>0.93323371475</v>
      </c>
      <c r="J254" s="1" t="n">
        <f aca="false">+E254*I254</f>
        <v>14.5584459501</v>
      </c>
      <c r="K254" s="0" t="n">
        <v>0.1</v>
      </c>
      <c r="L254" s="2" t="n">
        <f aca="false">0.0877*J254-1.8303</f>
        <v>-0.55352429017623</v>
      </c>
      <c r="M254" s="3" t="n">
        <f aca="false">(J254-2.28*K254-3.44*K254^2)*0.08</f>
        <v>1.143683676008</v>
      </c>
      <c r="N254" s="4" t="n">
        <f aca="false">0.45+7.23*(J254/100)^1.78+19.54*K254-34.06*(J254/100)*K254</f>
        <v>2.14228332918608</v>
      </c>
    </row>
    <row r="255" customFormat="false" ht="12.75" hidden="false" customHeight="false" outlineLevel="0" collapsed="false">
      <c r="A255" s="0" t="s">
        <v>262</v>
      </c>
      <c r="B255" s="0" t="n">
        <v>618064.704</v>
      </c>
      <c r="C255" s="0" t="n">
        <v>4214052.995</v>
      </c>
      <c r="D255" s="5" t="n">
        <v>11.7</v>
      </c>
      <c r="E255" s="5" t="n">
        <v>12.6</v>
      </c>
      <c r="F255" s="6" t="n">
        <v>38560</v>
      </c>
      <c r="G255" s="0" t="n">
        <v>28.5</v>
      </c>
      <c r="H255" s="1" t="n">
        <f aca="false">+(G255-25)/10</f>
        <v>0.35</v>
      </c>
      <c r="I255" s="1" t="n">
        <f aca="false">1-0.203462*(H255)+0.038233*(H255)^2-0.005554*(H255)^3</f>
        <v>0.93323371475</v>
      </c>
      <c r="J255" s="1" t="n">
        <f aca="false">+E255*I255</f>
        <v>11.75874480585</v>
      </c>
      <c r="K255" s="0" t="n">
        <v>0.1</v>
      </c>
      <c r="L255" s="2" t="n">
        <f aca="false">0.0877*J255-1.8303</f>
        <v>-0.799058080526955</v>
      </c>
      <c r="M255" s="3" t="n">
        <f aca="false">(J255-2.28*K255-3.44*K255^2)*0.08</f>
        <v>0.919707584468</v>
      </c>
      <c r="N255" s="4" t="n">
        <f aca="false">0.45+7.23*(J255/100)^1.78+19.54*K255-34.06*(J255/100)*K255</f>
        <v>2.16359327508686</v>
      </c>
    </row>
    <row r="256" customFormat="false" ht="12.75" hidden="false" customHeight="false" outlineLevel="0" collapsed="false">
      <c r="A256" s="0" t="s">
        <v>263</v>
      </c>
      <c r="B256" s="0" t="n">
        <v>618059.763</v>
      </c>
      <c r="C256" s="0" t="n">
        <v>4214035.1</v>
      </c>
      <c r="D256" s="5" t="n">
        <v>14.3</v>
      </c>
      <c r="E256" s="5" t="n">
        <v>13.2</v>
      </c>
      <c r="F256" s="6" t="n">
        <v>38560</v>
      </c>
      <c r="G256" s="0" t="n">
        <v>28.5</v>
      </c>
      <c r="H256" s="1" t="n">
        <f aca="false">+(G256-25)/10</f>
        <v>0.35</v>
      </c>
      <c r="I256" s="1" t="n">
        <f aca="false">1-0.203462*(H256)+0.038233*(H256)^2-0.005554*(H256)^3</f>
        <v>0.93323371475</v>
      </c>
      <c r="J256" s="1" t="n">
        <f aca="false">+E256*I256</f>
        <v>12.3186850347</v>
      </c>
      <c r="K256" s="0" t="n">
        <v>0.1</v>
      </c>
      <c r="L256" s="2" t="n">
        <f aca="false">0.0877*J256-1.8303</f>
        <v>-0.74995132245681</v>
      </c>
      <c r="M256" s="3" t="n">
        <f aca="false">(J256-2.28*K256-3.44*K256^2)*0.08</f>
        <v>0.964502802776</v>
      </c>
      <c r="N256" s="4" t="n">
        <f aca="false">0.45+7.23*(J256/100)^1.78+19.54*K256-34.06*(J256/100)*K256</f>
        <v>2.15834291096022</v>
      </c>
    </row>
    <row r="257" customFormat="false" ht="12.75" hidden="false" customHeight="false" outlineLevel="0" collapsed="false">
      <c r="A257" s="0" t="s">
        <v>264</v>
      </c>
      <c r="B257" s="0" t="n">
        <v>618061.722</v>
      </c>
      <c r="C257" s="0" t="n">
        <v>4214024.272</v>
      </c>
      <c r="D257" s="5" t="n">
        <v>15.2</v>
      </c>
      <c r="E257" s="5" t="n">
        <v>15.11</v>
      </c>
      <c r="F257" s="6" t="n">
        <v>38560</v>
      </c>
      <c r="G257" s="0" t="n">
        <v>28.5</v>
      </c>
      <c r="H257" s="1" t="n">
        <f aca="false">+(G257-25)/10</f>
        <v>0.35</v>
      </c>
      <c r="I257" s="1" t="n">
        <f aca="false">1-0.203462*(H257)+0.038233*(H257)^2-0.005554*(H257)^3</f>
        <v>0.93323371475</v>
      </c>
      <c r="J257" s="1" t="n">
        <f aca="false">+E257*I257</f>
        <v>14.1011614298725</v>
      </c>
      <c r="K257" s="0" t="n">
        <v>0.1</v>
      </c>
      <c r="L257" s="2" t="n">
        <f aca="false">0.0877*J257-1.8303</f>
        <v>-0.593628142600182</v>
      </c>
      <c r="M257" s="3" t="n">
        <f aca="false">(J257-2.28*K257-3.44*K257^2)*0.08</f>
        <v>1.1071009143898</v>
      </c>
      <c r="N257" s="4" t="n">
        <f aca="false">0.45+7.23*(J257/100)^1.78+19.54*K257-34.06*(J257/100)*K257</f>
        <v>2.14492812731825</v>
      </c>
    </row>
    <row r="258" customFormat="false" ht="12.75" hidden="false" customHeight="false" outlineLevel="0" collapsed="false">
      <c r="A258" s="0" t="s">
        <v>265</v>
      </c>
      <c r="B258" s="0" t="n">
        <v>618064.03</v>
      </c>
      <c r="C258" s="0" t="n">
        <v>4214010.138</v>
      </c>
      <c r="D258" s="5" t="n">
        <v>15.3</v>
      </c>
      <c r="E258" s="5" t="n">
        <v>15.6</v>
      </c>
      <c r="F258" s="6" t="n">
        <v>38560</v>
      </c>
      <c r="G258" s="0" t="n">
        <v>28.5</v>
      </c>
      <c r="H258" s="1" t="n">
        <f aca="false">+(G258-25)/10</f>
        <v>0.35</v>
      </c>
      <c r="I258" s="1" t="n">
        <f aca="false">1-0.203462*(H258)+0.038233*(H258)^2-0.005554*(H258)^3</f>
        <v>0.93323371475</v>
      </c>
      <c r="J258" s="1" t="n">
        <f aca="false">+E258*I258</f>
        <v>14.5584459501</v>
      </c>
      <c r="K258" s="0" t="n">
        <v>0.1</v>
      </c>
      <c r="L258" s="2" t="n">
        <f aca="false">0.0877*J258-1.8303</f>
        <v>-0.55352429017623</v>
      </c>
      <c r="M258" s="3" t="n">
        <f aca="false">(J258-2.28*K258-3.44*K258^2)*0.08</f>
        <v>1.143683676008</v>
      </c>
      <c r="N258" s="4" t="n">
        <f aca="false">0.45+7.23*(J258/100)^1.78+19.54*K258-34.06*(J258/100)*K258</f>
        <v>2.14228332918608</v>
      </c>
    </row>
    <row r="259" customFormat="false" ht="12.75" hidden="false" customHeight="false" outlineLevel="0" collapsed="false">
      <c r="A259" s="0" t="s">
        <v>266</v>
      </c>
      <c r="B259" s="0" t="n">
        <v>618062.338</v>
      </c>
      <c r="C259" s="0" t="n">
        <v>4213989.852</v>
      </c>
      <c r="D259" s="5" t="n">
        <v>14.7</v>
      </c>
      <c r="E259" s="5" t="n">
        <v>15.5</v>
      </c>
      <c r="F259" s="6" t="n">
        <v>38560</v>
      </c>
      <c r="G259" s="0" t="n">
        <v>28.5</v>
      </c>
      <c r="H259" s="1" t="n">
        <f aca="false">+(G259-25)/10</f>
        <v>0.35</v>
      </c>
      <c r="I259" s="1" t="n">
        <f aca="false">1-0.203462*(H259)+0.038233*(H259)^2-0.005554*(H259)^3</f>
        <v>0.93323371475</v>
      </c>
      <c r="J259" s="1" t="n">
        <f aca="false">+E259*I259</f>
        <v>14.465122578625</v>
      </c>
      <c r="K259" s="0" t="n">
        <v>0.1</v>
      </c>
      <c r="L259" s="2" t="n">
        <f aca="false">0.0877*J259-1.8303</f>
        <v>-0.561708749854587</v>
      </c>
      <c r="M259" s="3" t="n">
        <f aca="false">(J259-2.28*K259-3.44*K259^2)*0.08</f>
        <v>1.13621780629</v>
      </c>
      <c r="N259" s="4" t="n">
        <f aca="false">0.45+7.23*(J259/100)^1.78+19.54*K259-34.06*(J259/100)*K259</f>
        <v>2.14279696241516</v>
      </c>
    </row>
    <row r="260" customFormat="false" ht="12.75" hidden="false" customHeight="false" outlineLevel="0" collapsed="false">
      <c r="A260" s="0" t="s">
        <v>267</v>
      </c>
      <c r="B260" s="0" t="n">
        <v>618063.096</v>
      </c>
      <c r="C260" s="0" t="n">
        <v>4213971.044</v>
      </c>
      <c r="D260" s="5" t="n">
        <v>10.5</v>
      </c>
      <c r="E260" s="5" t="n">
        <v>11.1</v>
      </c>
      <c r="F260" s="6" t="n">
        <v>38560</v>
      </c>
      <c r="G260" s="0" t="n">
        <v>28.5</v>
      </c>
      <c r="H260" s="1" t="n">
        <f aca="false">+(G260-25)/10</f>
        <v>0.35</v>
      </c>
      <c r="I260" s="1" t="n">
        <f aca="false">1-0.203462*(H260)+0.038233*(H260)^2-0.005554*(H260)^3</f>
        <v>0.93323371475</v>
      </c>
      <c r="J260" s="1" t="n">
        <f aca="false">+E260*I260</f>
        <v>10.358894233725</v>
      </c>
      <c r="K260" s="0" t="n">
        <v>0.1</v>
      </c>
      <c r="L260" s="2" t="n">
        <f aca="false">0.0877*J260-1.8303</f>
        <v>-0.921824975702318</v>
      </c>
      <c r="M260" s="3" t="n">
        <f aca="false">(J260-2.28*K260-3.44*K260^2)*0.08</f>
        <v>0.807719538698</v>
      </c>
      <c r="N260" s="4" t="n">
        <f aca="false">0.45+7.23*(J260/100)^1.78+19.54*K260-34.06*(J260/100)*K260</f>
        <v>2.17893642839873</v>
      </c>
    </row>
    <row r="261" customFormat="false" ht="12.75" hidden="false" customHeight="false" outlineLevel="0" collapsed="false">
      <c r="A261" s="0" t="s">
        <v>268</v>
      </c>
      <c r="B261" s="0" t="n">
        <v>618062.789</v>
      </c>
      <c r="C261" s="0" t="n">
        <v>4213966.332</v>
      </c>
      <c r="D261" s="5" t="n">
        <v>11.3</v>
      </c>
      <c r="E261" s="5" t="n">
        <v>9.8</v>
      </c>
      <c r="F261" s="6" t="n">
        <v>38560</v>
      </c>
      <c r="G261" s="0" t="n">
        <v>28.5</v>
      </c>
      <c r="H261" s="1" t="n">
        <f aca="false">+(G261-25)/10</f>
        <v>0.35</v>
      </c>
      <c r="I261" s="1" t="n">
        <f aca="false">1-0.203462*(H261)+0.038233*(H261)^2-0.005554*(H261)^3</f>
        <v>0.93323371475</v>
      </c>
      <c r="J261" s="1" t="n">
        <f aca="false">+E261*I261</f>
        <v>9.14569040455</v>
      </c>
      <c r="K261" s="0" t="n">
        <v>0.1</v>
      </c>
      <c r="L261" s="2" t="n">
        <f aca="false">0.0877*J261-1.8303</f>
        <v>-1.02822295152097</v>
      </c>
      <c r="M261" s="3" t="n">
        <f aca="false">(J261-2.28*K261-3.44*K261^2)*0.08</f>
        <v>0.710663232364</v>
      </c>
      <c r="N261" s="4" t="n">
        <f aca="false">0.45+7.23*(J261/100)^1.78+19.54*K261-34.06*(J261/100)*K261</f>
        <v>2.1948515114764</v>
      </c>
    </row>
    <row r="262" customFormat="false" ht="12.75" hidden="false" customHeight="false" outlineLevel="0" collapsed="false">
      <c r="A262" s="0" t="s">
        <v>269</v>
      </c>
      <c r="B262" s="0" t="n">
        <v>618063.958</v>
      </c>
      <c r="C262" s="0" t="n">
        <v>4213943.028</v>
      </c>
      <c r="D262" s="5" t="n">
        <v>11.2</v>
      </c>
      <c r="E262" s="5" t="n">
        <v>10.9</v>
      </c>
      <c r="F262" s="6" t="n">
        <v>38560</v>
      </c>
      <c r="G262" s="0" t="n">
        <v>28.5</v>
      </c>
      <c r="H262" s="1" t="n">
        <f aca="false">+(G262-25)/10</f>
        <v>0.35</v>
      </c>
      <c r="I262" s="1" t="n">
        <f aca="false">1-0.203462*(H262)+0.038233*(H262)^2-0.005554*(H262)^3</f>
        <v>0.93323371475</v>
      </c>
      <c r="J262" s="1" t="n">
        <f aca="false">+E262*I262</f>
        <v>10.172247490775</v>
      </c>
      <c r="K262" s="0" t="n">
        <v>0.1</v>
      </c>
      <c r="L262" s="2" t="n">
        <f aca="false">0.0877*J262-1.8303</f>
        <v>-0.938193895059032</v>
      </c>
      <c r="M262" s="3" t="n">
        <f aca="false">(J262-2.28*K262-3.44*K262^2)*0.08</f>
        <v>0.792787799262</v>
      </c>
      <c r="N262" s="4" t="n">
        <f aca="false">0.45+7.23*(J262/100)^1.78+19.54*K262-34.06*(J262/100)*K262</f>
        <v>2.18122490857556</v>
      </c>
    </row>
    <row r="263" customFormat="false" ht="12.75" hidden="false" customHeight="false" outlineLevel="0" collapsed="false">
      <c r="A263" s="0" t="s">
        <v>270</v>
      </c>
      <c r="B263" s="0" t="n">
        <v>618064.36</v>
      </c>
      <c r="C263" s="0" t="n">
        <v>4213927.982</v>
      </c>
      <c r="D263" s="5" t="n">
        <v>11.8</v>
      </c>
      <c r="E263" s="5" t="n">
        <v>11.7</v>
      </c>
      <c r="F263" s="6" t="n">
        <v>38560</v>
      </c>
      <c r="G263" s="0" t="n">
        <v>28.5</v>
      </c>
      <c r="H263" s="1" t="n">
        <f aca="false">+(G263-25)/10</f>
        <v>0.35</v>
      </c>
      <c r="I263" s="1" t="n">
        <f aca="false">1-0.203462*(H263)+0.038233*(H263)^2-0.005554*(H263)^3</f>
        <v>0.93323371475</v>
      </c>
      <c r="J263" s="1" t="n">
        <f aca="false">+E263*I263</f>
        <v>10.918834462575</v>
      </c>
      <c r="K263" s="0" t="n">
        <v>0.1</v>
      </c>
      <c r="L263" s="2" t="n">
        <f aca="false">0.0877*J263-1.8303</f>
        <v>-0.872718217632173</v>
      </c>
      <c r="M263" s="3" t="n">
        <f aca="false">(J263-2.28*K263-3.44*K263^2)*0.08</f>
        <v>0.852514757006</v>
      </c>
      <c r="N263" s="4" t="n">
        <f aca="false">0.45+7.23*(J263/100)^1.78+19.54*K263-34.06*(J263/100)*K263</f>
        <v>2.17241561421278</v>
      </c>
    </row>
    <row r="264" customFormat="false" ht="12.75" hidden="false" customHeight="false" outlineLevel="0" collapsed="false">
      <c r="A264" s="0" t="s">
        <v>271</v>
      </c>
      <c r="B264" s="0" t="n">
        <v>618062.16</v>
      </c>
      <c r="C264" s="0" t="n">
        <v>4213911.819</v>
      </c>
      <c r="D264" s="5" t="n">
        <v>11.6</v>
      </c>
      <c r="E264" s="5" t="n">
        <v>11.2</v>
      </c>
      <c r="F264" s="6" t="n">
        <v>38560</v>
      </c>
      <c r="G264" s="0" t="n">
        <v>28.5</v>
      </c>
      <c r="H264" s="1" t="n">
        <f aca="false">+(G264-25)/10</f>
        <v>0.35</v>
      </c>
      <c r="I264" s="1" t="n">
        <f aca="false">1-0.203462*(H264)+0.038233*(H264)^2-0.005554*(H264)^3</f>
        <v>0.93323371475</v>
      </c>
      <c r="J264" s="1" t="n">
        <f aca="false">+E264*I264</f>
        <v>10.4522176052</v>
      </c>
      <c r="K264" s="0" t="n">
        <v>0.1</v>
      </c>
      <c r="L264" s="2" t="n">
        <f aca="false">0.0877*J264-1.8303</f>
        <v>-0.91364051602396</v>
      </c>
      <c r="M264" s="3" t="n">
        <f aca="false">(J264-2.28*K264-3.44*K264^2)*0.08</f>
        <v>0.815185408416</v>
      </c>
      <c r="N264" s="4" t="n">
        <f aca="false">0.45+7.23*(J264/100)^1.78+19.54*K264-34.06*(J264/100)*K264</f>
        <v>2.17781379783726</v>
      </c>
    </row>
    <row r="265" customFormat="false" ht="12.75" hidden="false" customHeight="false" outlineLevel="0" collapsed="false">
      <c r="A265" s="0" t="s">
        <v>272</v>
      </c>
      <c r="B265" s="0" t="n">
        <v>618062.088</v>
      </c>
      <c r="C265" s="0" t="n">
        <v>4213892.878</v>
      </c>
      <c r="D265" s="5" t="n">
        <v>14.8</v>
      </c>
      <c r="E265" s="5" t="n">
        <v>13.7</v>
      </c>
      <c r="F265" s="6" t="n">
        <v>38560</v>
      </c>
      <c r="G265" s="0" t="n">
        <v>28.5</v>
      </c>
      <c r="H265" s="1" t="n">
        <f aca="false">+(G265-25)/10</f>
        <v>0.35</v>
      </c>
      <c r="I265" s="1" t="n">
        <f aca="false">1-0.203462*(H265)+0.038233*(H265)^2-0.005554*(H265)^3</f>
        <v>0.93323371475</v>
      </c>
      <c r="J265" s="1" t="n">
        <f aca="false">+E265*I265</f>
        <v>12.785301892075</v>
      </c>
      <c r="K265" s="0" t="n">
        <v>0.1</v>
      </c>
      <c r="L265" s="2" t="n">
        <f aca="false">0.0877*J265-1.8303</f>
        <v>-0.709029024065023</v>
      </c>
      <c r="M265" s="3" t="n">
        <f aca="false">(J265-2.28*K265-3.44*K265^2)*0.08</f>
        <v>1.001832151366</v>
      </c>
      <c r="N265" s="4" t="n">
        <f aca="false">0.45+7.23*(J265/100)^1.78+19.54*K265-34.06*(J265/100)*K265</f>
        <v>2.15434893744015</v>
      </c>
    </row>
    <row r="266" customFormat="false" ht="12.75" hidden="false" customHeight="false" outlineLevel="0" collapsed="false">
      <c r="A266" s="0" t="s">
        <v>273</v>
      </c>
      <c r="B266" s="0" t="n">
        <v>618064.202</v>
      </c>
      <c r="C266" s="0" t="n">
        <v>4213876.964</v>
      </c>
      <c r="D266" s="5" t="n">
        <v>16.1</v>
      </c>
      <c r="E266" s="5" t="n">
        <v>13.8</v>
      </c>
      <c r="F266" s="6" t="n">
        <v>38560</v>
      </c>
      <c r="G266" s="0" t="n">
        <v>28.5</v>
      </c>
      <c r="H266" s="1" t="n">
        <f aca="false">+(G266-25)/10</f>
        <v>0.35</v>
      </c>
      <c r="I266" s="1" t="n">
        <f aca="false">1-0.203462*(H266)+0.038233*(H266)^2-0.005554*(H266)^3</f>
        <v>0.93323371475</v>
      </c>
      <c r="J266" s="1" t="n">
        <f aca="false">+E266*I266</f>
        <v>12.87862526355</v>
      </c>
      <c r="K266" s="0" t="n">
        <v>0.1</v>
      </c>
      <c r="L266" s="2" t="n">
        <f aca="false">0.0877*J266-1.8303</f>
        <v>-0.700844564386665</v>
      </c>
      <c r="M266" s="3" t="n">
        <f aca="false">(J266-2.28*K266-3.44*K266^2)*0.08</f>
        <v>1.009298021084</v>
      </c>
      <c r="N266" s="4" t="n">
        <f aca="false">0.45+7.23*(J266/100)^1.78+19.54*K266-34.06*(J266/100)*K266</f>
        <v>2.15359146827114</v>
      </c>
    </row>
    <row r="267" customFormat="false" ht="12.75" hidden="false" customHeight="false" outlineLevel="0" collapsed="false">
      <c r="A267" s="0" t="s">
        <v>274</v>
      </c>
      <c r="B267" s="0" t="n">
        <v>618063.631</v>
      </c>
      <c r="C267" s="0" t="n">
        <v>4213861.505</v>
      </c>
      <c r="D267" s="5" t="n">
        <v>17.6</v>
      </c>
      <c r="E267" s="5" t="n">
        <v>17.3</v>
      </c>
      <c r="F267" s="6" t="n">
        <v>38560</v>
      </c>
      <c r="G267" s="0" t="n">
        <v>28.5</v>
      </c>
      <c r="H267" s="1" t="n">
        <f aca="false">+(G267-25)/10</f>
        <v>0.35</v>
      </c>
      <c r="I267" s="1" t="n">
        <f aca="false">1-0.203462*(H267)+0.038233*(H267)^2-0.005554*(H267)^3</f>
        <v>0.93323371475</v>
      </c>
      <c r="J267" s="1" t="n">
        <f aca="false">+E267*I267</f>
        <v>16.144943265175</v>
      </c>
      <c r="K267" s="0" t="n">
        <v>0.1</v>
      </c>
      <c r="L267" s="2" t="n">
        <f aca="false">0.0877*J267-1.8303</f>
        <v>-0.414388475644153</v>
      </c>
      <c r="M267" s="3" t="n">
        <f aca="false">(J267-2.28*K267-3.44*K267^2)*0.08</f>
        <v>1.270603461214</v>
      </c>
      <c r="N267" s="4" t="n">
        <f aca="false">0.45+7.23*(J267/100)^1.78+19.54*K267-34.06*(J267/100)*K267</f>
        <v>2.13558048837012</v>
      </c>
    </row>
    <row r="268" customFormat="false" ht="12.75" hidden="false" customHeight="false" outlineLevel="0" collapsed="false">
      <c r="A268" s="0" t="s">
        <v>275</v>
      </c>
      <c r="B268" s="0" t="n">
        <v>618061.888</v>
      </c>
      <c r="C268" s="0" t="n">
        <v>4213845.293</v>
      </c>
      <c r="D268" s="5" t="n">
        <v>17.1</v>
      </c>
      <c r="E268" s="5" t="n">
        <v>15</v>
      </c>
      <c r="F268" s="6" t="n">
        <v>38560</v>
      </c>
      <c r="G268" s="0" t="n">
        <v>28.5</v>
      </c>
      <c r="H268" s="1" t="n">
        <f aca="false">+(G268-25)/10</f>
        <v>0.35</v>
      </c>
      <c r="I268" s="1" t="n">
        <f aca="false">1-0.203462*(H268)+0.038233*(H268)^2-0.005554*(H268)^3</f>
        <v>0.93323371475</v>
      </c>
      <c r="J268" s="1" t="n">
        <f aca="false">+E268*I268</f>
        <v>13.99850572125</v>
      </c>
      <c r="K268" s="0" t="n">
        <v>0.1</v>
      </c>
      <c r="L268" s="2" t="n">
        <f aca="false">0.0877*J268-1.8303</f>
        <v>-0.602631048246375</v>
      </c>
      <c r="M268" s="3" t="n">
        <f aca="false">(J268-2.28*K268-3.44*K268^2)*0.08</f>
        <v>1.0988884577</v>
      </c>
      <c r="N268" s="4" t="n">
        <f aca="false">0.45+7.23*(J268/100)^1.78+19.54*K268-34.06*(J268/100)*K268</f>
        <v>2.14556616919504</v>
      </c>
    </row>
    <row r="269" customFormat="false" ht="12.75" hidden="false" customHeight="false" outlineLevel="0" collapsed="false">
      <c r="A269" s="0" t="s">
        <v>276</v>
      </c>
      <c r="B269" s="0" t="n">
        <v>618055.694</v>
      </c>
      <c r="C269" s="0" t="n">
        <v>4213836.766</v>
      </c>
      <c r="D269" s="5" t="n">
        <v>13.5</v>
      </c>
      <c r="E269" s="5" t="n">
        <v>13.3</v>
      </c>
      <c r="F269" s="6" t="n">
        <v>38560</v>
      </c>
      <c r="G269" s="0" t="n">
        <v>28.5</v>
      </c>
      <c r="H269" s="1" t="n">
        <f aca="false">+(G269-25)/10</f>
        <v>0.35</v>
      </c>
      <c r="I269" s="1" t="n">
        <f aca="false">1-0.203462*(H269)+0.038233*(H269)^2-0.005554*(H269)^3</f>
        <v>0.93323371475</v>
      </c>
      <c r="J269" s="1" t="n">
        <f aca="false">+E269*I269</f>
        <v>12.412008406175</v>
      </c>
      <c r="K269" s="0" t="n">
        <v>0.1</v>
      </c>
      <c r="L269" s="2" t="n">
        <f aca="false">0.0877*J269-1.8303</f>
        <v>-0.741766862778452</v>
      </c>
      <c r="M269" s="3" t="n">
        <f aca="false">(J269-2.28*K269-3.44*K269^2)*0.08</f>
        <v>0.971968672494</v>
      </c>
      <c r="N269" s="4" t="n">
        <f aca="false">0.45+7.23*(J269/100)^1.78+19.54*K269-34.06*(J269/100)*K269</f>
        <v>2.15751649098397</v>
      </c>
    </row>
    <row r="270" customFormat="false" ht="12.75" hidden="false" customHeight="false" outlineLevel="0" collapsed="false">
      <c r="A270" s="0" t="s">
        <v>277</v>
      </c>
      <c r="B270" s="0" t="n">
        <v>618185.78</v>
      </c>
      <c r="C270" s="0" t="n">
        <v>4213837.47</v>
      </c>
      <c r="D270" s="5" t="n">
        <v>21.6</v>
      </c>
      <c r="E270" s="5" t="n">
        <v>19.9</v>
      </c>
      <c r="F270" s="6" t="n">
        <v>38560</v>
      </c>
      <c r="G270" s="0" t="n">
        <v>28.5</v>
      </c>
      <c r="H270" s="1" t="n">
        <f aca="false">+(G270-25)/10</f>
        <v>0.35</v>
      </c>
      <c r="I270" s="1" t="n">
        <f aca="false">1-0.203462*(H270)+0.038233*(H270)^2-0.005554*(H270)^3</f>
        <v>0.93323371475</v>
      </c>
      <c r="J270" s="1" t="n">
        <f aca="false">+E270*I270</f>
        <v>18.571350923525</v>
      </c>
      <c r="K270" s="0" t="n">
        <v>0.1</v>
      </c>
      <c r="L270" s="2" t="n">
        <f aca="false">0.0877*J270-1.8303</f>
        <v>-0.201592524006858</v>
      </c>
      <c r="M270" s="3" t="n">
        <f aca="false">(J270-2.28*K270-3.44*K270^2)*0.08</f>
        <v>1.464716073882</v>
      </c>
      <c r="N270" s="4" t="n">
        <f aca="false">0.45+7.23*(J270/100)^1.78+19.54*K270-34.06*(J270/100)*K270</f>
        <v>2.13260321966597</v>
      </c>
    </row>
    <row r="271" customFormat="false" ht="12.75" hidden="false" customHeight="false" outlineLevel="0" collapsed="false">
      <c r="A271" s="0" t="s">
        <v>278</v>
      </c>
      <c r="B271" s="0" t="n">
        <v>618175.562</v>
      </c>
      <c r="C271" s="0" t="n">
        <v>4213840.67</v>
      </c>
      <c r="D271" s="5" t="n">
        <v>32.9</v>
      </c>
      <c r="E271" s="5" t="n">
        <v>31.7</v>
      </c>
      <c r="F271" s="6" t="n">
        <v>38560</v>
      </c>
      <c r="G271" s="0" t="n">
        <v>28.5</v>
      </c>
      <c r="H271" s="1" t="n">
        <f aca="false">+(G271-25)/10</f>
        <v>0.35</v>
      </c>
      <c r="I271" s="1" t="n">
        <f aca="false">1-0.203462*(H271)+0.038233*(H271)^2-0.005554*(H271)^3</f>
        <v>0.93323371475</v>
      </c>
      <c r="J271" s="1" t="n">
        <f aca="false">+E271*I271</f>
        <v>29.583508757575</v>
      </c>
      <c r="K271" s="0" t="n">
        <v>0.1</v>
      </c>
      <c r="L271" s="2" t="n">
        <f aca="false">0.0877*J271-1.8303</f>
        <v>0.764173718039327</v>
      </c>
      <c r="M271" s="3" t="n">
        <f aca="false">(J271-2.28*K271-3.44*K271^2)*0.08</f>
        <v>2.345688700606</v>
      </c>
      <c r="N271" s="4" t="n">
        <f aca="false">0.45+7.23*(J271/100)^1.78+19.54*K271-34.06*(J271/100)*K271</f>
        <v>2.22357846537553</v>
      </c>
    </row>
    <row r="272" customFormat="false" ht="12.75" hidden="false" customHeight="false" outlineLevel="0" collapsed="false">
      <c r="A272" s="0" t="s">
        <v>279</v>
      </c>
      <c r="B272" s="0" t="n">
        <v>618179.223</v>
      </c>
      <c r="C272" s="0" t="n">
        <v>4213856.501</v>
      </c>
      <c r="D272" s="5" t="n">
        <v>33.3</v>
      </c>
      <c r="E272" s="5" t="n">
        <v>27.1</v>
      </c>
      <c r="F272" s="6" t="n">
        <v>38560</v>
      </c>
      <c r="G272" s="0" t="n">
        <v>28.5</v>
      </c>
      <c r="H272" s="1" t="n">
        <f aca="false">+(G272-25)/10</f>
        <v>0.35</v>
      </c>
      <c r="I272" s="1" t="n">
        <f aca="false">1-0.203462*(H272)+0.038233*(H272)^2-0.005554*(H272)^3</f>
        <v>0.93323371475</v>
      </c>
      <c r="J272" s="1" t="n">
        <f aca="false">+E272*I272</f>
        <v>25.290633669725</v>
      </c>
      <c r="K272" s="0" t="n">
        <v>0.1</v>
      </c>
      <c r="L272" s="2" t="n">
        <f aca="false">0.0877*J272-1.8303</f>
        <v>0.387688572834883</v>
      </c>
      <c r="M272" s="3" t="n">
        <f aca="false">(J272-2.28*K272-3.44*K272^2)*0.08</f>
        <v>2.002258693578</v>
      </c>
      <c r="N272" s="4" t="n">
        <f aca="false">0.45+7.23*(J272/100)^1.78+19.54*K272-34.06*(J272/100)*K272</f>
        <v>2.1683592653759</v>
      </c>
    </row>
    <row r="273" customFormat="false" ht="12.75" hidden="false" customHeight="false" outlineLevel="0" collapsed="false">
      <c r="A273" s="0" t="s">
        <v>280</v>
      </c>
      <c r="B273" s="0" t="n">
        <v>618177.443</v>
      </c>
      <c r="C273" s="0" t="n">
        <v>4213874.782</v>
      </c>
      <c r="D273" s="5" t="n">
        <v>33.4</v>
      </c>
      <c r="E273" s="5" t="n">
        <v>28.3</v>
      </c>
      <c r="F273" s="6" t="n">
        <v>38560</v>
      </c>
      <c r="G273" s="0" t="n">
        <v>28.5</v>
      </c>
      <c r="H273" s="1" t="n">
        <f aca="false">+(G273-25)/10</f>
        <v>0.35</v>
      </c>
      <c r="I273" s="1" t="n">
        <f aca="false">1-0.203462*(H273)+0.038233*(H273)^2-0.005554*(H273)^3</f>
        <v>0.93323371475</v>
      </c>
      <c r="J273" s="1" t="n">
        <f aca="false">+E273*I273</f>
        <v>26.410514127425</v>
      </c>
      <c r="K273" s="0" t="n">
        <v>0.1</v>
      </c>
      <c r="L273" s="2" t="n">
        <f aca="false">0.0877*J273-1.8303</f>
        <v>0.485902088975173</v>
      </c>
      <c r="M273" s="3" t="n">
        <f aca="false">(J273-2.28*K273-3.44*K273^2)*0.08</f>
        <v>2.091849130194</v>
      </c>
      <c r="N273" s="4" t="n">
        <f aca="false">0.45+7.23*(J273/100)^1.78+19.54*K273-34.06*(J273/100)*K273</f>
        <v>2.18038692070497</v>
      </c>
    </row>
    <row r="274" customFormat="false" ht="12.75" hidden="false" customHeight="false" outlineLevel="0" collapsed="false">
      <c r="A274" s="0" t="s">
        <v>281</v>
      </c>
      <c r="B274" s="0" t="n">
        <v>618180.529</v>
      </c>
      <c r="C274" s="0" t="n">
        <v>4213889.218</v>
      </c>
      <c r="D274" s="5" t="n">
        <v>30.5</v>
      </c>
      <c r="E274" s="5" t="n">
        <v>30.7</v>
      </c>
      <c r="F274" s="6" t="n">
        <v>38560</v>
      </c>
      <c r="G274" s="0" t="n">
        <v>28.5</v>
      </c>
      <c r="H274" s="1" t="n">
        <f aca="false">+(G274-25)/10</f>
        <v>0.35</v>
      </c>
      <c r="I274" s="1" t="n">
        <f aca="false">1-0.203462*(H274)+0.038233*(H274)^2-0.005554*(H274)^3</f>
        <v>0.93323371475</v>
      </c>
      <c r="J274" s="1" t="n">
        <f aca="false">+E274*I274</f>
        <v>28.650275042825</v>
      </c>
      <c r="K274" s="0" t="n">
        <v>0.1</v>
      </c>
      <c r="L274" s="2" t="n">
        <f aca="false">0.0877*J274-1.8303</f>
        <v>0.682329121255753</v>
      </c>
      <c r="M274" s="3" t="n">
        <f aca="false">(J274-2.28*K274-3.44*K274^2)*0.08</f>
        <v>2.271030003426</v>
      </c>
      <c r="N274" s="4" t="n">
        <f aca="false">0.45+7.23*(J274/100)^1.78+19.54*K274-34.06*(J274/100)*K274</f>
        <v>2.20948913492857</v>
      </c>
    </row>
    <row r="275" customFormat="false" ht="12.75" hidden="false" customHeight="false" outlineLevel="0" collapsed="false">
      <c r="A275" s="0" t="s">
        <v>282</v>
      </c>
      <c r="B275" s="0" t="n">
        <v>618180.34</v>
      </c>
      <c r="C275" s="0" t="n">
        <v>4213901.216</v>
      </c>
      <c r="D275" s="5" t="n">
        <v>31.3</v>
      </c>
      <c r="E275" s="5" t="n">
        <v>29.4</v>
      </c>
      <c r="F275" s="6" t="n">
        <v>38560</v>
      </c>
      <c r="G275" s="0" t="n">
        <v>28.5</v>
      </c>
      <c r="H275" s="1" t="n">
        <f aca="false">+(G275-25)/10</f>
        <v>0.35</v>
      </c>
      <c r="I275" s="1" t="n">
        <f aca="false">1-0.203462*(H275)+0.038233*(H275)^2-0.005554*(H275)^3</f>
        <v>0.93323371475</v>
      </c>
      <c r="J275" s="1" t="n">
        <f aca="false">+E275*I275</f>
        <v>27.43707121365</v>
      </c>
      <c r="K275" s="0" t="n">
        <v>0.1</v>
      </c>
      <c r="L275" s="2" t="n">
        <f aca="false">0.0877*J275-1.8303</f>
        <v>0.575931145437105</v>
      </c>
      <c r="M275" s="3" t="n">
        <f aca="false">(J275-2.28*K275-3.44*K275^2)*0.08</f>
        <v>2.173973697092</v>
      </c>
      <c r="N275" s="4" t="n">
        <f aca="false">0.45+7.23*(J275/100)^1.78+19.54*K275-34.06*(J275/100)*K275</f>
        <v>2.19289500139594</v>
      </c>
    </row>
    <row r="276" customFormat="false" ht="12.75" hidden="false" customHeight="false" outlineLevel="0" collapsed="false">
      <c r="A276" s="0" t="s">
        <v>283</v>
      </c>
      <c r="B276" s="0" t="n">
        <v>618181.571</v>
      </c>
      <c r="C276" s="0" t="n">
        <v>4213915.727</v>
      </c>
      <c r="D276" s="5" t="n">
        <v>27.8</v>
      </c>
      <c r="E276" s="5" t="n">
        <v>26.5</v>
      </c>
      <c r="F276" s="6" t="n">
        <v>38560</v>
      </c>
      <c r="G276" s="0" t="n">
        <v>28.5</v>
      </c>
      <c r="H276" s="1" t="n">
        <f aca="false">+(G276-25)/10</f>
        <v>0.35</v>
      </c>
      <c r="I276" s="1" t="n">
        <f aca="false">1-0.203462*(H276)+0.038233*(H276)^2-0.005554*(H276)^3</f>
        <v>0.93323371475</v>
      </c>
      <c r="J276" s="1" t="n">
        <f aca="false">+E276*I276</f>
        <v>24.730693440875</v>
      </c>
      <c r="K276" s="0" t="n">
        <v>0.1</v>
      </c>
      <c r="L276" s="2" t="n">
        <f aca="false">0.0877*J276-1.8303</f>
        <v>0.338581814764738</v>
      </c>
      <c r="M276" s="3" t="n">
        <f aca="false">(J276-2.28*K276-3.44*K276^2)*0.08</f>
        <v>1.95746347527</v>
      </c>
      <c r="N276" s="4" t="n">
        <f aca="false">0.45+7.23*(J276/100)^1.78+19.54*K276-34.06*(J276/100)*K276</f>
        <v>2.16298323804853</v>
      </c>
    </row>
    <row r="277" customFormat="false" ht="12.75" hidden="false" customHeight="false" outlineLevel="0" collapsed="false">
      <c r="A277" s="0" t="s">
        <v>284</v>
      </c>
      <c r="B277" s="0" t="n">
        <v>618178.741</v>
      </c>
      <c r="C277" s="0" t="n">
        <v>4213935.417</v>
      </c>
      <c r="D277" s="5" t="n">
        <v>26.3</v>
      </c>
      <c r="E277" s="5" t="n">
        <v>26</v>
      </c>
      <c r="F277" s="6" t="n">
        <v>38560</v>
      </c>
      <c r="G277" s="0" t="n">
        <v>28.5</v>
      </c>
      <c r="H277" s="1" t="n">
        <f aca="false">+(G277-25)/10</f>
        <v>0.35</v>
      </c>
      <c r="I277" s="1" t="n">
        <f aca="false">1-0.203462*(H277)+0.038233*(H277)^2-0.005554*(H277)^3</f>
        <v>0.93323371475</v>
      </c>
      <c r="J277" s="1" t="n">
        <f aca="false">+E277*I277</f>
        <v>24.2640765835</v>
      </c>
      <c r="K277" s="0" t="n">
        <v>0.1</v>
      </c>
      <c r="L277" s="2" t="n">
        <f aca="false">0.0877*J277-1.8303</f>
        <v>0.29765951637295</v>
      </c>
      <c r="M277" s="3" t="n">
        <f aca="false">(J277-2.28*K277-3.44*K277^2)*0.08</f>
        <v>1.92013412668</v>
      </c>
      <c r="N277" s="4" t="n">
        <f aca="false">0.45+7.23*(J277/100)^1.78+19.54*K277-34.06*(J277/100)*K277</f>
        <v>2.15883005777918</v>
      </c>
    </row>
    <row r="278" customFormat="false" ht="12.75" hidden="false" customHeight="false" outlineLevel="0" collapsed="false">
      <c r="A278" s="0" t="s">
        <v>285</v>
      </c>
      <c r="B278" s="0" t="n">
        <v>618178.383</v>
      </c>
      <c r="C278" s="0" t="n">
        <v>4213947.421</v>
      </c>
      <c r="D278" s="5" t="n">
        <v>28.6</v>
      </c>
      <c r="E278" s="5" t="n">
        <v>25.3</v>
      </c>
      <c r="F278" s="6" t="n">
        <v>38560</v>
      </c>
      <c r="G278" s="0" t="n">
        <v>28.5</v>
      </c>
      <c r="H278" s="1" t="n">
        <f aca="false">+(G278-25)/10</f>
        <v>0.35</v>
      </c>
      <c r="I278" s="1" t="n">
        <f aca="false">1-0.203462*(H278)+0.038233*(H278)^2-0.005554*(H278)^3</f>
        <v>0.93323371475</v>
      </c>
      <c r="J278" s="1" t="n">
        <f aca="false">+E278*I278</f>
        <v>23.610812983175</v>
      </c>
      <c r="K278" s="0" t="n">
        <v>0.1</v>
      </c>
      <c r="L278" s="2" t="n">
        <f aca="false">0.0877*J278-1.8303</f>
        <v>0.240368298624448</v>
      </c>
      <c r="M278" s="3" t="n">
        <f aca="false">(J278-2.28*K278-3.44*K278^2)*0.08</f>
        <v>1.867873038654</v>
      </c>
      <c r="N278" s="4" t="n">
        <f aca="false">0.45+7.23*(J278/100)^1.78+19.54*K278-34.06*(J278/100)*K278</f>
        <v>2.15351730246605</v>
      </c>
    </row>
    <row r="279" customFormat="false" ht="12.75" hidden="false" customHeight="false" outlineLevel="0" collapsed="false">
      <c r="A279" s="0" t="s">
        <v>286</v>
      </c>
      <c r="B279" s="0" t="n">
        <v>618177.292</v>
      </c>
      <c r="C279" s="0" t="n">
        <v>4213955.229</v>
      </c>
      <c r="D279" s="5" t="n">
        <v>25.7</v>
      </c>
      <c r="E279" s="5" t="n">
        <v>20.4</v>
      </c>
      <c r="F279" s="6" t="n">
        <v>38560</v>
      </c>
      <c r="G279" s="0" t="n">
        <v>28.5</v>
      </c>
      <c r="H279" s="1" t="n">
        <f aca="false">+(G279-25)/10</f>
        <v>0.35</v>
      </c>
      <c r="I279" s="1" t="n">
        <f aca="false">1-0.203462*(H279)+0.038233*(H279)^2-0.005554*(H279)^3</f>
        <v>0.93323371475</v>
      </c>
      <c r="J279" s="1" t="n">
        <f aca="false">+E279*I279</f>
        <v>19.0379677809</v>
      </c>
      <c r="K279" s="0" t="n">
        <v>0.1</v>
      </c>
      <c r="L279" s="2" t="n">
        <f aca="false">0.0877*J279-1.8303</f>
        <v>-0.16067022561507</v>
      </c>
      <c r="M279" s="3" t="n">
        <f aca="false">(J279-2.28*K279-3.44*K279^2)*0.08</f>
        <v>1.502045422472</v>
      </c>
      <c r="N279" s="4" t="n">
        <f aca="false">0.45+7.23*(J279/100)^1.78+19.54*K279-34.06*(J279/100)*K279</f>
        <v>2.13301987087688</v>
      </c>
    </row>
    <row r="280" customFormat="false" ht="12.75" hidden="false" customHeight="false" outlineLevel="0" collapsed="false">
      <c r="A280" s="0" t="s">
        <v>287</v>
      </c>
      <c r="B280" s="0" t="n">
        <v>618181.62</v>
      </c>
      <c r="C280" s="0" t="n">
        <v>4213979.273</v>
      </c>
      <c r="D280" s="5" t="n">
        <v>26.9</v>
      </c>
      <c r="E280" s="5" t="n">
        <v>23.7</v>
      </c>
      <c r="F280" s="6" t="n">
        <v>38560</v>
      </c>
      <c r="G280" s="0" t="n">
        <v>28.5</v>
      </c>
      <c r="H280" s="1" t="n">
        <f aca="false">+(G280-25)/10</f>
        <v>0.35</v>
      </c>
      <c r="I280" s="1" t="n">
        <f aca="false">1-0.203462*(H280)+0.038233*(H280)^2-0.005554*(H280)^3</f>
        <v>0.93323371475</v>
      </c>
      <c r="J280" s="1" t="n">
        <f aca="false">+E280*I280</f>
        <v>22.117639039575</v>
      </c>
      <c r="K280" s="0" t="n">
        <v>0.1</v>
      </c>
      <c r="L280" s="2" t="n">
        <f aca="false">0.0877*J280-1.8303</f>
        <v>0.109416943770728</v>
      </c>
      <c r="M280" s="3" t="n">
        <f aca="false">(J280-2.28*K280-3.44*K280^2)*0.08</f>
        <v>1.748419123166</v>
      </c>
      <c r="N280" s="4" t="n">
        <f aca="false">0.45+7.23*(J280/100)^1.78+19.54*K280-34.06*(J280/100)*K280</f>
        <v>2.14358965172546</v>
      </c>
    </row>
    <row r="281" customFormat="false" ht="12.75" hidden="false" customHeight="false" outlineLevel="0" collapsed="false">
      <c r="A281" s="0" t="s">
        <v>288</v>
      </c>
      <c r="B281" s="0" t="n">
        <v>618180.646</v>
      </c>
      <c r="C281" s="0" t="n">
        <v>4213994.72</v>
      </c>
      <c r="D281" s="5" t="n">
        <v>31.5</v>
      </c>
      <c r="E281" s="5" t="n">
        <v>27.6</v>
      </c>
      <c r="F281" s="6" t="n">
        <v>38560</v>
      </c>
      <c r="G281" s="0" t="n">
        <v>28.5</v>
      </c>
      <c r="H281" s="1" t="n">
        <f aca="false">+(G281-25)/10</f>
        <v>0.35</v>
      </c>
      <c r="I281" s="1" t="n">
        <f aca="false">1-0.203462*(H281)+0.038233*(H281)^2-0.005554*(H281)^3</f>
        <v>0.93323371475</v>
      </c>
      <c r="J281" s="1" t="n">
        <f aca="false">+E281*I281</f>
        <v>25.7572505271</v>
      </c>
      <c r="K281" s="0" t="n">
        <v>0.1</v>
      </c>
      <c r="L281" s="2" t="n">
        <f aca="false">0.0877*J281-1.8303</f>
        <v>0.42861087122667</v>
      </c>
      <c r="M281" s="3" t="n">
        <f aca="false">(J281-2.28*K281-3.44*K281^2)*0.08</f>
        <v>2.039588042168</v>
      </c>
      <c r="N281" s="4" t="n">
        <f aca="false">0.45+7.23*(J281/100)^1.78+19.54*K281-34.06*(J281/100)*K281</f>
        <v>2.17316470266176</v>
      </c>
    </row>
    <row r="282" customFormat="false" ht="12.75" hidden="false" customHeight="false" outlineLevel="0" collapsed="false">
      <c r="A282" s="0" t="s">
        <v>289</v>
      </c>
      <c r="B282" s="0" t="n">
        <v>618181.111</v>
      </c>
      <c r="C282" s="0" t="n">
        <v>4214006.783</v>
      </c>
      <c r="D282" s="5" t="n">
        <v>32</v>
      </c>
      <c r="E282" s="5" t="n">
        <v>28.6</v>
      </c>
      <c r="F282" s="6" t="n">
        <v>38560</v>
      </c>
      <c r="G282" s="0" t="n">
        <v>28.5</v>
      </c>
      <c r="H282" s="1" t="n">
        <f aca="false">+(G282-25)/10</f>
        <v>0.35</v>
      </c>
      <c r="I282" s="1" t="n">
        <f aca="false">1-0.203462*(H282)+0.038233*(H282)^2-0.005554*(H282)^3</f>
        <v>0.93323371475</v>
      </c>
      <c r="J282" s="1" t="n">
        <f aca="false">+E282*I282</f>
        <v>26.69048424185</v>
      </c>
      <c r="K282" s="0" t="n">
        <v>0.1</v>
      </c>
      <c r="L282" s="2" t="n">
        <f aca="false">0.0877*J282-1.8303</f>
        <v>0.510455468010245</v>
      </c>
      <c r="M282" s="3" t="n">
        <f aca="false">(J282-2.28*K282-3.44*K282^2)*0.08</f>
        <v>2.114246739348</v>
      </c>
      <c r="N282" s="4" t="n">
        <f aca="false">0.45+7.23*(J282/100)^1.78+19.54*K282-34.06*(J282/100)*K282</f>
        <v>2.18365810671294</v>
      </c>
    </row>
    <row r="283" customFormat="false" ht="12.75" hidden="false" customHeight="false" outlineLevel="0" collapsed="false">
      <c r="A283" s="0" t="s">
        <v>290</v>
      </c>
      <c r="B283" s="0" t="n">
        <v>618177.516</v>
      </c>
      <c r="C283" s="0" t="n">
        <v>4214011.801</v>
      </c>
      <c r="D283" s="5" t="n">
        <v>28.5</v>
      </c>
      <c r="E283" s="5" t="n">
        <v>28.8</v>
      </c>
      <c r="F283" s="6" t="n">
        <v>38560</v>
      </c>
      <c r="G283" s="0" t="n">
        <v>28.5</v>
      </c>
      <c r="H283" s="1" t="n">
        <f aca="false">+(G283-25)/10</f>
        <v>0.35</v>
      </c>
      <c r="I283" s="1" t="n">
        <f aca="false">1-0.203462*(H283)+0.038233*(H283)^2-0.005554*(H283)^3</f>
        <v>0.93323371475</v>
      </c>
      <c r="J283" s="1" t="n">
        <f aca="false">+E283*I283</f>
        <v>26.8771309848</v>
      </c>
      <c r="K283" s="0" t="n">
        <v>0.1</v>
      </c>
      <c r="L283" s="2" t="n">
        <f aca="false">0.0877*J283-1.8303</f>
        <v>0.52682438736696</v>
      </c>
      <c r="M283" s="3" t="n">
        <f aca="false">(J283-2.28*K283-3.44*K283^2)*0.08</f>
        <v>2.129178478784</v>
      </c>
      <c r="N283" s="4" t="n">
        <f aca="false">0.45+7.23*(J283/100)^1.78+19.54*K283-34.06*(J283/100)*K283</f>
        <v>2.18589736528604</v>
      </c>
    </row>
    <row r="284" customFormat="false" ht="12.75" hidden="false" customHeight="false" outlineLevel="0" collapsed="false">
      <c r="A284" s="0" t="s">
        <v>291</v>
      </c>
      <c r="B284" s="0" t="n">
        <v>618178.926</v>
      </c>
      <c r="C284" s="0" t="n">
        <v>4214029.636</v>
      </c>
      <c r="D284" s="5" t="n">
        <v>25.8</v>
      </c>
      <c r="E284" s="5" t="n">
        <v>25.6</v>
      </c>
      <c r="F284" s="6" t="n">
        <v>38560</v>
      </c>
      <c r="G284" s="0" t="n">
        <v>28.5</v>
      </c>
      <c r="H284" s="1" t="n">
        <f aca="false">+(G284-25)/10</f>
        <v>0.35</v>
      </c>
      <c r="I284" s="1" t="n">
        <f aca="false">1-0.203462*(H284)+0.038233*(H284)^2-0.005554*(H284)^3</f>
        <v>0.93323371475</v>
      </c>
      <c r="J284" s="1" t="n">
        <f aca="false">+E284*I284</f>
        <v>23.8907830976</v>
      </c>
      <c r="K284" s="0" t="n">
        <v>0.1</v>
      </c>
      <c r="L284" s="2" t="n">
        <f aca="false">0.0877*J284-1.8303</f>
        <v>0.26492167765952</v>
      </c>
      <c r="M284" s="3" t="n">
        <f aca="false">(J284-2.28*K284-3.44*K284^2)*0.08</f>
        <v>1.890270647808</v>
      </c>
      <c r="N284" s="4" t="n">
        <f aca="false">0.45+7.23*(J284/100)^1.78+19.54*K284-34.06*(J284/100)*K284</f>
        <v>2.15572234345889</v>
      </c>
    </row>
    <row r="285" customFormat="false" ht="12.75" hidden="false" customHeight="false" outlineLevel="0" collapsed="false">
      <c r="A285" s="0" t="s">
        <v>292</v>
      </c>
      <c r="B285" s="0" t="n">
        <v>618178.115</v>
      </c>
      <c r="C285" s="0" t="n">
        <v>4214039.41</v>
      </c>
      <c r="D285" s="5" t="n">
        <v>23.3</v>
      </c>
      <c r="E285" s="5" t="n">
        <v>23</v>
      </c>
      <c r="F285" s="6" t="n">
        <v>38560</v>
      </c>
      <c r="G285" s="0" t="n">
        <v>28.5</v>
      </c>
      <c r="H285" s="1" t="n">
        <f aca="false">+(G285-25)/10</f>
        <v>0.35</v>
      </c>
      <c r="I285" s="1" t="n">
        <f aca="false">1-0.203462*(H285)+0.038233*(H285)^2-0.005554*(H285)^3</f>
        <v>0.93323371475</v>
      </c>
      <c r="J285" s="1" t="n">
        <f aca="false">+E285*I285</f>
        <v>21.46437543925</v>
      </c>
      <c r="K285" s="0" t="n">
        <v>0.1</v>
      </c>
      <c r="L285" s="2" t="n">
        <f aca="false">0.0877*J285-1.8303</f>
        <v>0.0521257260222252</v>
      </c>
      <c r="M285" s="3" t="n">
        <f aca="false">(J285-2.28*K285-3.44*K285^2)*0.08</f>
        <v>1.69615803514</v>
      </c>
      <c r="N285" s="4" t="n">
        <f aca="false">0.45+7.23*(J285/100)^1.78+19.54*K285-34.06*(J285/100)*K285</f>
        <v>2.14022446157621</v>
      </c>
    </row>
    <row r="286" customFormat="false" ht="12.75" hidden="false" customHeight="false" outlineLevel="0" collapsed="false">
      <c r="A286" s="0" t="s">
        <v>293</v>
      </c>
      <c r="B286" s="0" t="n">
        <v>618176.621</v>
      </c>
      <c r="C286" s="0" t="n">
        <v>4214050.645</v>
      </c>
      <c r="D286" s="5" t="n">
        <v>17</v>
      </c>
      <c r="E286" s="5" t="n">
        <v>15.4</v>
      </c>
      <c r="F286" s="6" t="n">
        <v>38560</v>
      </c>
      <c r="G286" s="0" t="n">
        <v>28.5</v>
      </c>
      <c r="H286" s="1" t="n">
        <f aca="false">+(G286-25)/10</f>
        <v>0.35</v>
      </c>
      <c r="I286" s="1" t="n">
        <f aca="false">1-0.203462*(H286)+0.038233*(H286)^2-0.005554*(H286)^3</f>
        <v>0.93323371475</v>
      </c>
      <c r="J286" s="1" t="n">
        <f aca="false">+E286*I286</f>
        <v>14.37179920715</v>
      </c>
      <c r="K286" s="0" t="n">
        <v>0.1</v>
      </c>
      <c r="L286" s="2" t="n">
        <f aca="false">0.0877*J286-1.8303</f>
        <v>-0.569893209532945</v>
      </c>
      <c r="M286" s="3" t="n">
        <f aca="false">(J286-2.28*K286-3.44*K286^2)*0.08</f>
        <v>1.128751936572</v>
      </c>
      <c r="N286" s="4" t="n">
        <f aca="false">0.45+7.23*(J286/100)^1.78+19.54*K286-34.06*(J286/100)*K286</f>
        <v>2.14332397278449</v>
      </c>
    </row>
    <row r="287" customFormat="false" ht="12.75" hidden="false" customHeight="false" outlineLevel="0" collapsed="false">
      <c r="A287" s="0" t="s">
        <v>294</v>
      </c>
      <c r="B287" s="0" t="n">
        <v>618179.844</v>
      </c>
      <c r="C287" s="0" t="n">
        <v>4214061.696</v>
      </c>
      <c r="D287" s="5" t="n">
        <v>20</v>
      </c>
      <c r="E287" s="5" t="n">
        <v>14.4</v>
      </c>
      <c r="F287" s="6" t="n">
        <v>38560</v>
      </c>
      <c r="G287" s="0" t="n">
        <v>28.5</v>
      </c>
      <c r="H287" s="1" t="n">
        <f aca="false">+(G287-25)/10</f>
        <v>0.35</v>
      </c>
      <c r="I287" s="1" t="n">
        <f aca="false">1-0.203462*(H287)+0.038233*(H287)^2-0.005554*(H287)^3</f>
        <v>0.93323371475</v>
      </c>
      <c r="J287" s="1" t="n">
        <f aca="false">+E287*I287</f>
        <v>13.4385654924</v>
      </c>
      <c r="K287" s="0" t="n">
        <v>0.1</v>
      </c>
      <c r="L287" s="2" t="n">
        <f aca="false">0.0877*J287-1.8303</f>
        <v>-0.65173780631652</v>
      </c>
      <c r="M287" s="3" t="n">
        <f aca="false">(J287-2.28*K287-3.44*K287^2)*0.08</f>
        <v>1.054093239392</v>
      </c>
      <c r="N287" s="4" t="n">
        <f aca="false">0.45+7.23*(J287/100)^1.78+19.54*K287-34.06*(J287/100)*K287</f>
        <v>2.14933408970942</v>
      </c>
    </row>
    <row r="288" customFormat="false" ht="12.75" hidden="false" customHeight="false" outlineLevel="0" collapsed="false">
      <c r="A288" s="0" t="s">
        <v>295</v>
      </c>
      <c r="B288" s="0" t="n">
        <v>618314.619</v>
      </c>
      <c r="C288" s="0" t="n">
        <v>4214088.248</v>
      </c>
      <c r="D288" s="5" t="n">
        <v>30</v>
      </c>
      <c r="E288" s="5" t="n">
        <v>30.8</v>
      </c>
      <c r="F288" s="6" t="n">
        <v>38560</v>
      </c>
      <c r="G288" s="0" t="n">
        <v>28.5</v>
      </c>
      <c r="H288" s="1" t="n">
        <f aca="false">+(G288-25)/10</f>
        <v>0.35</v>
      </c>
      <c r="I288" s="1" t="n">
        <f aca="false">1-0.203462*(H288)+0.038233*(H288)^2-0.005554*(H288)^3</f>
        <v>0.93323371475</v>
      </c>
      <c r="J288" s="1" t="n">
        <f aca="false">+E288*I288</f>
        <v>28.7435984143</v>
      </c>
      <c r="K288" s="0" t="n">
        <v>0.1</v>
      </c>
      <c r="L288" s="2" t="n">
        <f aca="false">0.0877*J288-1.8303</f>
        <v>0.69051358093411</v>
      </c>
      <c r="M288" s="3" t="n">
        <f aca="false">(J288-2.28*K288-3.44*K288^2)*0.08</f>
        <v>2.278495873144</v>
      </c>
      <c r="N288" s="4" t="n">
        <f aca="false">0.45+7.23*(J288/100)^1.78+19.54*K288-34.06*(J288/100)*K288</f>
        <v>2.21084640890328</v>
      </c>
    </row>
    <row r="289" customFormat="false" ht="12.75" hidden="false" customHeight="false" outlineLevel="0" collapsed="false">
      <c r="A289" s="0" t="s">
        <v>296</v>
      </c>
      <c r="B289" s="0" t="n">
        <v>618315.353</v>
      </c>
      <c r="C289" s="0" t="n">
        <v>4214075.682</v>
      </c>
      <c r="D289" s="5" t="n">
        <v>23.1</v>
      </c>
      <c r="E289" s="5" t="n">
        <v>25.9</v>
      </c>
      <c r="F289" s="6" t="n">
        <v>38560</v>
      </c>
      <c r="G289" s="0" t="n">
        <v>28.5</v>
      </c>
      <c r="H289" s="1" t="n">
        <f aca="false">+(G289-25)/10</f>
        <v>0.35</v>
      </c>
      <c r="I289" s="1" t="n">
        <f aca="false">1-0.203462*(H289)+0.038233*(H289)^2-0.005554*(H289)^3</f>
        <v>0.93323371475</v>
      </c>
      <c r="J289" s="1" t="n">
        <f aca="false">+E289*I289</f>
        <v>24.170753212025</v>
      </c>
      <c r="K289" s="0" t="n">
        <v>0.1</v>
      </c>
      <c r="L289" s="2" t="n">
        <f aca="false">0.0877*J289-1.8303</f>
        <v>0.289475056694593</v>
      </c>
      <c r="M289" s="3" t="n">
        <f aca="false">(J289-2.28*K289-3.44*K289^2)*0.08</f>
        <v>1.912668256962</v>
      </c>
      <c r="N289" s="4" t="n">
        <f aca="false">0.45+7.23*(J289/100)^1.78+19.54*K289-34.06*(J289/100)*K289</f>
        <v>2.15803519640171</v>
      </c>
    </row>
    <row r="290" customFormat="false" ht="12.75" hidden="false" customHeight="false" outlineLevel="0" collapsed="false">
      <c r="A290" s="0" t="s">
        <v>297</v>
      </c>
      <c r="B290" s="0" t="n">
        <v>618313.93</v>
      </c>
      <c r="C290" s="0" t="n">
        <v>4214056.2</v>
      </c>
      <c r="D290" s="5" t="n">
        <v>25</v>
      </c>
      <c r="E290" s="5" t="n">
        <v>26.6</v>
      </c>
      <c r="F290" s="6" t="n">
        <v>38560</v>
      </c>
      <c r="G290" s="0" t="n">
        <v>28.5</v>
      </c>
      <c r="H290" s="1" t="n">
        <f aca="false">+(G290-25)/10</f>
        <v>0.35</v>
      </c>
      <c r="I290" s="1" t="n">
        <f aca="false">1-0.203462*(H290)+0.038233*(H290)^2-0.005554*(H290)^3</f>
        <v>0.93323371475</v>
      </c>
      <c r="J290" s="1" t="n">
        <f aca="false">+E290*I290</f>
        <v>24.82401681235</v>
      </c>
      <c r="K290" s="0" t="n">
        <v>0.1</v>
      </c>
      <c r="L290" s="2" t="n">
        <f aca="false">0.0877*J290-1.8303</f>
        <v>0.346766274443095</v>
      </c>
      <c r="M290" s="3" t="n">
        <f aca="false">(J290-2.28*K290-3.44*K290^2)*0.08</f>
        <v>1.964929344988</v>
      </c>
      <c r="N290" s="4" t="n">
        <f aca="false">0.45+7.23*(J290/100)^1.78+19.54*K290-34.06*(J290/100)*K290</f>
        <v>2.16384957888565</v>
      </c>
    </row>
    <row r="291" customFormat="false" ht="12.75" hidden="false" customHeight="false" outlineLevel="0" collapsed="false">
      <c r="A291" s="0" t="s">
        <v>298</v>
      </c>
      <c r="B291" s="0" t="n">
        <v>618312.258</v>
      </c>
      <c r="C291" s="0" t="n">
        <v>4214035.087</v>
      </c>
      <c r="D291" s="5" t="n">
        <v>18.3</v>
      </c>
      <c r="E291" s="5" t="n">
        <v>19.3</v>
      </c>
      <c r="F291" s="6" t="n">
        <v>38560</v>
      </c>
      <c r="G291" s="0" t="n">
        <v>28.5</v>
      </c>
      <c r="H291" s="1" t="n">
        <f aca="false">+(G291-25)/10</f>
        <v>0.35</v>
      </c>
      <c r="I291" s="1" t="n">
        <f aca="false">1-0.203462*(H291)+0.038233*(H291)^2-0.005554*(H291)^3</f>
        <v>0.93323371475</v>
      </c>
      <c r="J291" s="1" t="n">
        <f aca="false">+E291*I291</f>
        <v>18.011410694675</v>
      </c>
      <c r="K291" s="0" t="n">
        <v>0.1</v>
      </c>
      <c r="L291" s="2" t="n">
        <f aca="false">0.0877*J291-1.8303</f>
        <v>-0.250699282077002</v>
      </c>
      <c r="M291" s="3" t="n">
        <f aca="false">(J291-2.28*K291-3.44*K291^2)*0.08</f>
        <v>1.419920855574</v>
      </c>
      <c r="N291" s="4" t="n">
        <f aca="false">0.45+7.23*(J291/100)^1.78+19.54*K291-34.06*(J291/100)*K291</f>
        <v>2.1325212319369</v>
      </c>
    </row>
    <row r="292" customFormat="false" ht="12.75" hidden="false" customHeight="false" outlineLevel="0" collapsed="false">
      <c r="A292" s="0" t="s">
        <v>299</v>
      </c>
      <c r="B292" s="0" t="n">
        <v>618307.904</v>
      </c>
      <c r="C292" s="0" t="n">
        <v>4214020.93</v>
      </c>
      <c r="D292" s="5" t="n">
        <v>17</v>
      </c>
      <c r="E292" s="5" t="n">
        <v>16.8</v>
      </c>
      <c r="F292" s="6" t="n">
        <v>38560</v>
      </c>
      <c r="G292" s="0" t="n">
        <v>28.5</v>
      </c>
      <c r="H292" s="1" t="n">
        <f aca="false">+(G292-25)/10</f>
        <v>0.35</v>
      </c>
      <c r="I292" s="1" t="n">
        <f aca="false">1-0.203462*(H292)+0.038233*(H292)^2-0.005554*(H292)^3</f>
        <v>0.93323371475</v>
      </c>
      <c r="J292" s="1" t="n">
        <f aca="false">+E292*I292</f>
        <v>15.6783264078</v>
      </c>
      <c r="K292" s="0" t="n">
        <v>0.1</v>
      </c>
      <c r="L292" s="2" t="n">
        <f aca="false">0.0877*J292-1.8303</f>
        <v>-0.45531077403594</v>
      </c>
      <c r="M292" s="3" t="n">
        <f aca="false">(J292-2.28*K292-3.44*K292^2)*0.08</f>
        <v>1.233274112624</v>
      </c>
      <c r="N292" s="4" t="n">
        <f aca="false">0.45+7.23*(J292/100)^1.78+19.54*K292-34.06*(J292/100)*K292</f>
        <v>2.13715640660422</v>
      </c>
    </row>
    <row r="293" customFormat="false" ht="12.75" hidden="false" customHeight="false" outlineLevel="0" collapsed="false">
      <c r="A293" s="0" t="s">
        <v>300</v>
      </c>
      <c r="B293" s="0" t="n">
        <v>618309.681</v>
      </c>
      <c r="C293" s="0" t="n">
        <v>4214006.425</v>
      </c>
      <c r="D293" s="5" t="n">
        <v>19.4</v>
      </c>
      <c r="E293" s="5" t="n">
        <v>22.3</v>
      </c>
      <c r="F293" s="6" t="n">
        <v>38560</v>
      </c>
      <c r="G293" s="0" t="n">
        <v>28.5</v>
      </c>
      <c r="H293" s="1" t="n">
        <f aca="false">+(G293-25)/10</f>
        <v>0.35</v>
      </c>
      <c r="I293" s="1" t="n">
        <f aca="false">1-0.203462*(H293)+0.038233*(H293)^2-0.005554*(H293)^3</f>
        <v>0.93323371475</v>
      </c>
      <c r="J293" s="1" t="n">
        <f aca="false">+E293*I293</f>
        <v>20.811111838925</v>
      </c>
      <c r="K293" s="0" t="n">
        <v>0.1</v>
      </c>
      <c r="L293" s="2" t="n">
        <f aca="false">0.0877*J293-1.8303</f>
        <v>-0.00516549172627756</v>
      </c>
      <c r="M293" s="3" t="n">
        <f aca="false">(J293-2.28*K293-3.44*K293^2)*0.08</f>
        <v>1.643896947114</v>
      </c>
      <c r="N293" s="4" t="n">
        <f aca="false">0.45+7.23*(J293/100)^1.78+19.54*K293-34.06*(J293/100)*K293</f>
        <v>2.13746025251497</v>
      </c>
    </row>
    <row r="294" customFormat="false" ht="12.75" hidden="false" customHeight="false" outlineLevel="0" collapsed="false">
      <c r="A294" s="0" t="s">
        <v>301</v>
      </c>
      <c r="B294" s="0" t="n">
        <v>618309.341</v>
      </c>
      <c r="C294" s="0" t="n">
        <v>4214002.941</v>
      </c>
      <c r="D294" s="5" t="n">
        <v>20.3</v>
      </c>
      <c r="E294" s="5" t="n">
        <v>20.8</v>
      </c>
      <c r="F294" s="6" t="n">
        <v>38560</v>
      </c>
      <c r="G294" s="0" t="n">
        <v>28.5</v>
      </c>
      <c r="H294" s="1" t="n">
        <f aca="false">+(G294-25)/10</f>
        <v>0.35</v>
      </c>
      <c r="I294" s="1" t="n">
        <f aca="false">1-0.203462*(H294)+0.038233*(H294)^2-0.005554*(H294)^3</f>
        <v>0.93323371475</v>
      </c>
      <c r="J294" s="1" t="n">
        <f aca="false">+E294*I294</f>
        <v>19.4112612668</v>
      </c>
      <c r="K294" s="0" t="n">
        <v>0.1</v>
      </c>
      <c r="L294" s="2" t="n">
        <f aca="false">0.0877*J294-1.8303</f>
        <v>-0.12793238690164</v>
      </c>
      <c r="M294" s="3" t="n">
        <f aca="false">(J294-2.28*K294-3.44*K294^2)*0.08</f>
        <v>1.531908901344</v>
      </c>
      <c r="N294" s="4" t="n">
        <f aca="false">0.45+7.23*(J294/100)^1.78+19.54*K294-34.06*(J294/100)*K294</f>
        <v>2.13357994363895</v>
      </c>
    </row>
    <row r="295" customFormat="false" ht="12.75" hidden="false" customHeight="false" outlineLevel="0" collapsed="false">
      <c r="A295" s="0" t="s">
        <v>302</v>
      </c>
      <c r="B295" s="0" t="n">
        <v>618308.394</v>
      </c>
      <c r="C295" s="0" t="n">
        <v>4213974.452</v>
      </c>
      <c r="D295" s="5" t="n">
        <v>17</v>
      </c>
      <c r="E295" s="5" t="n">
        <v>17.7</v>
      </c>
      <c r="F295" s="6" t="n">
        <v>38560</v>
      </c>
      <c r="G295" s="0" t="n">
        <v>28.5</v>
      </c>
      <c r="H295" s="1" t="n">
        <f aca="false">+(G295-25)/10</f>
        <v>0.35</v>
      </c>
      <c r="I295" s="1" t="n">
        <f aca="false">1-0.203462*(H295)+0.038233*(H295)^2-0.005554*(H295)^3</f>
        <v>0.93323371475</v>
      </c>
      <c r="J295" s="1" t="n">
        <f aca="false">+E295*I295</f>
        <v>16.518236751075</v>
      </c>
      <c r="K295" s="0" t="n">
        <v>0.1</v>
      </c>
      <c r="L295" s="2" t="n">
        <f aca="false">0.0877*J295-1.8303</f>
        <v>-0.381650636930722</v>
      </c>
      <c r="M295" s="3" t="n">
        <f aca="false">(J295-2.28*K295-3.44*K295^2)*0.08</f>
        <v>1.300466940086</v>
      </c>
      <c r="N295" s="4" t="n">
        <f aca="false">0.45+7.23*(J295/100)^1.78+19.54*K295-34.06*(J295/100)*K295</f>
        <v>2.13455489519149</v>
      </c>
    </row>
    <row r="296" customFormat="false" ht="12.75" hidden="false" customHeight="false" outlineLevel="0" collapsed="false">
      <c r="A296" s="0" t="s">
        <v>303</v>
      </c>
      <c r="B296" s="0" t="n">
        <v>618309.977</v>
      </c>
      <c r="C296" s="0" t="n">
        <v>4213955.637</v>
      </c>
      <c r="D296" s="5" t="n">
        <v>20</v>
      </c>
      <c r="E296" s="5" t="n">
        <v>20.3</v>
      </c>
      <c r="F296" s="6" t="n">
        <v>38560</v>
      </c>
      <c r="G296" s="0" t="n">
        <v>28.5</v>
      </c>
      <c r="H296" s="1" t="n">
        <f aca="false">+(G296-25)/10</f>
        <v>0.35</v>
      </c>
      <c r="I296" s="1" t="n">
        <f aca="false">1-0.203462*(H296)+0.038233*(H296)^2-0.005554*(H296)^3</f>
        <v>0.93323371475</v>
      </c>
      <c r="J296" s="1" t="n">
        <f aca="false">+E296*I296</f>
        <v>18.944644409425</v>
      </c>
      <c r="K296" s="0" t="n">
        <v>0.1</v>
      </c>
      <c r="L296" s="2" t="n">
        <f aca="false">0.0877*J296-1.8303</f>
        <v>-0.168854685293427</v>
      </c>
      <c r="M296" s="3" t="n">
        <f aca="false">(J296-2.28*K296-3.44*K296^2)*0.08</f>
        <v>1.494579552754</v>
      </c>
      <c r="N296" s="4" t="n">
        <f aca="false">0.45+7.23*(J296/100)^1.78+19.54*K296-34.06*(J296/100)*K296</f>
        <v>2.13291130058452</v>
      </c>
    </row>
    <row r="297" customFormat="false" ht="12.75" hidden="false" customHeight="false" outlineLevel="0" collapsed="false">
      <c r="A297" s="0" t="s">
        <v>304</v>
      </c>
      <c r="B297" s="0" t="n">
        <v>618308.49</v>
      </c>
      <c r="C297" s="0" t="n">
        <v>4213941.504</v>
      </c>
      <c r="D297" s="5" t="n">
        <v>16.1</v>
      </c>
      <c r="E297" s="5" t="n">
        <v>16.6</v>
      </c>
      <c r="F297" s="6" t="n">
        <v>38560</v>
      </c>
      <c r="G297" s="0" t="n">
        <v>28.5</v>
      </c>
      <c r="H297" s="1" t="n">
        <f aca="false">+(G297-25)/10</f>
        <v>0.35</v>
      </c>
      <c r="I297" s="1" t="n">
        <f aca="false">1-0.203462*(H297)+0.038233*(H297)^2-0.005554*(H297)^3</f>
        <v>0.93323371475</v>
      </c>
      <c r="J297" s="1" t="n">
        <f aca="false">+E297*I297</f>
        <v>15.49167966485</v>
      </c>
      <c r="K297" s="0" t="n">
        <v>0.1</v>
      </c>
      <c r="L297" s="2" t="n">
        <f aca="false">0.0877*J297-1.8303</f>
        <v>-0.471679693392655</v>
      </c>
      <c r="M297" s="3" t="n">
        <f aca="false">(J297-2.28*K297-3.44*K297^2)*0.08</f>
        <v>1.218342373188</v>
      </c>
      <c r="N297" s="4" t="n">
        <f aca="false">0.45+7.23*(J297/100)^1.78+19.54*K297-34.06*(J297/100)*K297</f>
        <v>2.13787865014052</v>
      </c>
    </row>
    <row r="298" customFormat="false" ht="12.75" hidden="false" customHeight="false" outlineLevel="0" collapsed="false">
      <c r="A298" s="0" t="s">
        <v>305</v>
      </c>
      <c r="B298" s="0" t="n">
        <v>618310.001</v>
      </c>
      <c r="C298" s="0" t="n">
        <v>4213933.209</v>
      </c>
      <c r="D298" s="5" t="n">
        <v>17.3</v>
      </c>
      <c r="E298" s="5" t="n">
        <v>17.8</v>
      </c>
      <c r="F298" s="6" t="n">
        <v>38560</v>
      </c>
      <c r="G298" s="0" t="n">
        <v>28.5</v>
      </c>
      <c r="H298" s="1" t="n">
        <f aca="false">+(G298-25)/10</f>
        <v>0.35</v>
      </c>
      <c r="I298" s="1" t="n">
        <f aca="false">1-0.203462*(H298)+0.038233*(H298)^2-0.005554*(H298)^3</f>
        <v>0.93323371475</v>
      </c>
      <c r="J298" s="1" t="n">
        <f aca="false">+E298*I298</f>
        <v>16.61156012255</v>
      </c>
      <c r="K298" s="0" t="n">
        <v>0.1</v>
      </c>
      <c r="L298" s="2" t="n">
        <f aca="false">0.0877*J298-1.8303</f>
        <v>-0.373466177252365</v>
      </c>
      <c r="M298" s="3" t="n">
        <f aca="false">(J298-2.28*K298-3.44*K298^2)*0.08</f>
        <v>1.307932809804</v>
      </c>
      <c r="N298" s="4" t="n">
        <f aca="false">0.45+7.23*(J298/100)^1.78+19.54*K298-34.06*(J298/100)*K298</f>
        <v>2.1343310180002</v>
      </c>
    </row>
    <row r="299" customFormat="false" ht="12.75" hidden="false" customHeight="false" outlineLevel="0" collapsed="false">
      <c r="A299" s="0" t="s">
        <v>306</v>
      </c>
      <c r="B299" s="0" t="n">
        <v>618309.701</v>
      </c>
      <c r="C299" s="0" t="n">
        <v>4213918.377</v>
      </c>
      <c r="D299" s="5" t="n">
        <v>22.6</v>
      </c>
      <c r="E299" s="5" t="n">
        <v>25.2</v>
      </c>
      <c r="F299" s="6" t="n">
        <v>38560</v>
      </c>
      <c r="G299" s="0" t="n">
        <v>28.5</v>
      </c>
      <c r="H299" s="1" t="n">
        <f aca="false">+(G299-25)/10</f>
        <v>0.35</v>
      </c>
      <c r="I299" s="1" t="n">
        <f aca="false">1-0.203462*(H299)+0.038233*(H299)^2-0.005554*(H299)^3</f>
        <v>0.93323371475</v>
      </c>
      <c r="J299" s="1" t="n">
        <f aca="false">+E299*I299</f>
        <v>23.5174896117</v>
      </c>
      <c r="K299" s="0" t="n">
        <v>0.1</v>
      </c>
      <c r="L299" s="2" t="n">
        <f aca="false">0.0877*J299-1.8303</f>
        <v>0.23218383894609</v>
      </c>
      <c r="M299" s="3" t="n">
        <f aca="false">(J299-2.28*K299-3.44*K299^2)*0.08</f>
        <v>1.860407168936</v>
      </c>
      <c r="N299" s="4" t="n">
        <f aca="false">0.45+7.23*(J299/100)^1.78+19.54*K299-34.06*(J299/100)*K299</f>
        <v>2.15280629528538</v>
      </c>
    </row>
    <row r="300" customFormat="false" ht="12.75" hidden="false" customHeight="false" outlineLevel="0" collapsed="false">
      <c r="A300" s="0" t="s">
        <v>307</v>
      </c>
      <c r="B300" s="0" t="n">
        <v>618311.363</v>
      </c>
      <c r="C300" s="0" t="n">
        <v>4213901.684</v>
      </c>
      <c r="D300" s="5" t="n">
        <v>23.9</v>
      </c>
      <c r="E300" s="5" t="n">
        <v>24.9</v>
      </c>
      <c r="F300" s="6" t="n">
        <v>38560</v>
      </c>
      <c r="G300" s="0" t="n">
        <v>28.5</v>
      </c>
      <c r="H300" s="1" t="n">
        <f aca="false">+(G300-25)/10</f>
        <v>0.35</v>
      </c>
      <c r="I300" s="1" t="n">
        <f aca="false">1-0.203462*(H300)+0.038233*(H300)^2-0.005554*(H300)^3</f>
        <v>0.93323371475</v>
      </c>
      <c r="J300" s="1" t="n">
        <f aca="false">+E300*I300</f>
        <v>23.237519497275</v>
      </c>
      <c r="K300" s="0" t="n">
        <v>0.1</v>
      </c>
      <c r="L300" s="2" t="n">
        <f aca="false">0.0877*J300-1.8303</f>
        <v>0.207630459911017</v>
      </c>
      <c r="M300" s="3" t="n">
        <f aca="false">(J300-2.28*K300-3.44*K300^2)*0.08</f>
        <v>1.838009559782</v>
      </c>
      <c r="N300" s="4" t="n">
        <f aca="false">0.45+7.23*(J300/100)^1.78+19.54*K300-34.06*(J300/100)*K300</f>
        <v>2.15074543976223</v>
      </c>
    </row>
    <row r="301" customFormat="false" ht="12.75" hidden="false" customHeight="false" outlineLevel="0" collapsed="false">
      <c r="A301" s="0" t="s">
        <v>308</v>
      </c>
      <c r="B301" s="0" t="n">
        <v>618311.158</v>
      </c>
      <c r="C301" s="0" t="n">
        <v>4213885.904</v>
      </c>
      <c r="D301" s="5" t="n">
        <v>24.9</v>
      </c>
      <c r="E301" s="5" t="n">
        <v>23.1</v>
      </c>
      <c r="F301" s="6" t="n">
        <v>38560</v>
      </c>
      <c r="G301" s="0" t="n">
        <v>28.5</v>
      </c>
      <c r="H301" s="1" t="n">
        <f aca="false">+(G301-25)/10</f>
        <v>0.35</v>
      </c>
      <c r="I301" s="1" t="n">
        <f aca="false">1-0.203462*(H301)+0.038233*(H301)^2-0.005554*(H301)^3</f>
        <v>0.93323371475</v>
      </c>
      <c r="J301" s="1" t="n">
        <f aca="false">+E301*I301</f>
        <v>21.557698810725</v>
      </c>
      <c r="K301" s="0" t="n">
        <v>0.1</v>
      </c>
      <c r="L301" s="2" t="n">
        <f aca="false">0.0877*J301-1.8303</f>
        <v>0.0603101857005828</v>
      </c>
      <c r="M301" s="3" t="n">
        <f aca="false">(J301-2.28*K301-3.44*K301^2)*0.08</f>
        <v>1.703623904858</v>
      </c>
      <c r="N301" s="4" t="n">
        <f aca="false">0.45+7.23*(J301/100)^1.78+19.54*K301-34.06*(J301/100)*K301</f>
        <v>2.1406685020045</v>
      </c>
    </row>
    <row r="302" customFormat="false" ht="12.75" hidden="false" customHeight="false" outlineLevel="0" collapsed="false">
      <c r="A302" s="0" t="s">
        <v>309</v>
      </c>
      <c r="B302" s="0" t="n">
        <v>618310.742</v>
      </c>
      <c r="C302" s="0" t="n">
        <v>4213885.172</v>
      </c>
      <c r="D302" s="5" t="n">
        <v>20.4</v>
      </c>
      <c r="E302" s="5" t="n">
        <v>21.9</v>
      </c>
      <c r="F302" s="6" t="n">
        <v>38560</v>
      </c>
      <c r="G302" s="0" t="n">
        <v>28.5</v>
      </c>
      <c r="H302" s="1" t="n">
        <f aca="false">+(G302-25)/10</f>
        <v>0.35</v>
      </c>
      <c r="I302" s="1" t="n">
        <f aca="false">1-0.203462*(H302)+0.038233*(H302)^2-0.005554*(H302)^3</f>
        <v>0.93323371475</v>
      </c>
      <c r="J302" s="1" t="n">
        <f aca="false">+E302*I302</f>
        <v>20.437818353025</v>
      </c>
      <c r="K302" s="0" t="n">
        <v>0.1</v>
      </c>
      <c r="L302" s="2" t="n">
        <f aca="false">0.0877*J302-1.8303</f>
        <v>-0.0379033304397074</v>
      </c>
      <c r="M302" s="3" t="n">
        <f aca="false">(J302-2.28*K302-3.44*K302^2)*0.08</f>
        <v>1.614033468242</v>
      </c>
      <c r="N302" s="4" t="n">
        <f aca="false">0.45+7.23*(J302/100)^1.78+19.54*K302-34.06*(J302/100)*K302</f>
        <v>2.13615210455135</v>
      </c>
    </row>
    <row r="303" customFormat="false" ht="12.75" hidden="false" customHeight="false" outlineLevel="0" collapsed="false">
      <c r="A303" s="0" t="s">
        <v>310</v>
      </c>
      <c r="B303" s="0" t="n">
        <v>618310.985</v>
      </c>
      <c r="C303" s="0" t="n">
        <v>4213874.04</v>
      </c>
      <c r="D303" s="5" t="n">
        <v>21.6</v>
      </c>
      <c r="E303" s="5" t="n">
        <v>21.8</v>
      </c>
      <c r="F303" s="6" t="n">
        <v>38560</v>
      </c>
      <c r="G303" s="0" t="n">
        <v>28.5</v>
      </c>
      <c r="H303" s="1" t="n">
        <f aca="false">+(G303-25)/10</f>
        <v>0.35</v>
      </c>
      <c r="I303" s="1" t="n">
        <f aca="false">1-0.203462*(H303)+0.038233*(H303)^2-0.005554*(H303)^3</f>
        <v>0.93323371475</v>
      </c>
      <c r="J303" s="1" t="n">
        <f aca="false">+E303*I303</f>
        <v>20.34449498155</v>
      </c>
      <c r="K303" s="0" t="n">
        <v>0.1</v>
      </c>
      <c r="L303" s="2" t="n">
        <f aca="false">0.0877*J303-1.8303</f>
        <v>-0.0460877901180647</v>
      </c>
      <c r="M303" s="3" t="n">
        <f aca="false">(J303-2.28*K303-3.44*K303^2)*0.08</f>
        <v>1.606567598524</v>
      </c>
      <c r="N303" s="4" t="n">
        <f aca="false">0.45+7.23*(J303/100)^1.78+19.54*K303-34.06*(J303/100)*K303</f>
        <v>2.13585603064875</v>
      </c>
    </row>
    <row r="304" customFormat="false" ht="12.75" hidden="false" customHeight="false" outlineLevel="0" collapsed="false">
      <c r="A304" s="0" t="s">
        <v>311</v>
      </c>
      <c r="B304" s="0" t="n">
        <v>618312.252</v>
      </c>
      <c r="C304" s="0" t="n">
        <v>4213857.175</v>
      </c>
      <c r="D304" s="5" t="n">
        <v>22.8</v>
      </c>
      <c r="E304" s="5" t="n">
        <v>21.5</v>
      </c>
      <c r="F304" s="6" t="n">
        <v>38560</v>
      </c>
      <c r="G304" s="0" t="n">
        <v>28.5</v>
      </c>
      <c r="H304" s="1" t="n">
        <f aca="false">+(G304-25)/10</f>
        <v>0.35</v>
      </c>
      <c r="I304" s="1" t="n">
        <f aca="false">1-0.203462*(H304)+0.038233*(H304)^2-0.005554*(H304)^3</f>
        <v>0.93323371475</v>
      </c>
      <c r="J304" s="1" t="n">
        <f aca="false">+E304*I304</f>
        <v>20.064524867125</v>
      </c>
      <c r="K304" s="0" t="n">
        <v>0.1</v>
      </c>
      <c r="L304" s="2" t="n">
        <f aca="false">0.0877*J304-1.8303</f>
        <v>-0.0706411691531375</v>
      </c>
      <c r="M304" s="3" t="n">
        <f aca="false">(J304-2.28*K304-3.44*K304^2)*0.08</f>
        <v>1.58416998937</v>
      </c>
      <c r="N304" s="4" t="n">
        <f aca="false">0.45+7.23*(J304/100)^1.78+19.54*K304-34.06*(J304/100)*K304</f>
        <v>2.13504231990761</v>
      </c>
    </row>
    <row r="305" customFormat="false" ht="12.75" hidden="false" customHeight="false" outlineLevel="0" collapsed="false">
      <c r="A305" s="0" t="s">
        <v>312</v>
      </c>
      <c r="B305" s="0" t="n">
        <v>618391.098</v>
      </c>
      <c r="C305" s="0" t="n">
        <v>4213835.072</v>
      </c>
      <c r="D305" s="5" t="n">
        <v>26.2</v>
      </c>
      <c r="E305" s="5" t="n">
        <v>27.6</v>
      </c>
      <c r="F305" s="6" t="n">
        <v>38560</v>
      </c>
      <c r="G305" s="0" t="n">
        <v>28.5</v>
      </c>
      <c r="H305" s="1" t="n">
        <f aca="false">+(G305-25)/10</f>
        <v>0.35</v>
      </c>
      <c r="I305" s="1" t="n">
        <f aca="false">1-0.203462*(H305)+0.038233*(H305)^2-0.005554*(H305)^3</f>
        <v>0.93323371475</v>
      </c>
      <c r="J305" s="1" t="n">
        <f aca="false">+E305*I305</f>
        <v>25.7572505271</v>
      </c>
      <c r="K305" s="0" t="n">
        <v>0.1</v>
      </c>
      <c r="L305" s="2" t="n">
        <f aca="false">0.0877*J305-1.8303</f>
        <v>0.42861087122667</v>
      </c>
      <c r="M305" s="3" t="n">
        <f aca="false">(J305-2.28*K305-3.44*K305^2)*0.08</f>
        <v>2.039588042168</v>
      </c>
      <c r="N305" s="4" t="n">
        <f aca="false">0.45+7.23*(J305/100)^1.78+19.54*K305-34.06*(J305/100)*K305</f>
        <v>2.17316470266176</v>
      </c>
    </row>
    <row r="306" customFormat="false" ht="12.75" hidden="false" customHeight="false" outlineLevel="0" collapsed="false">
      <c r="A306" s="0" t="s">
        <v>313</v>
      </c>
      <c r="B306" s="0" t="n">
        <v>618390.034</v>
      </c>
      <c r="C306" s="0" t="n">
        <v>4213850.155</v>
      </c>
      <c r="D306" s="5" t="n">
        <v>28.5</v>
      </c>
      <c r="E306" s="5" t="n">
        <v>29.6</v>
      </c>
      <c r="F306" s="6" t="n">
        <v>38560</v>
      </c>
      <c r="G306" s="0" t="n">
        <v>28.5</v>
      </c>
      <c r="H306" s="1" t="n">
        <f aca="false">+(G306-25)/10</f>
        <v>0.35</v>
      </c>
      <c r="I306" s="1" t="n">
        <f aca="false">1-0.203462*(H306)+0.038233*(H306)^2-0.005554*(H306)^3</f>
        <v>0.93323371475</v>
      </c>
      <c r="J306" s="1" t="n">
        <f aca="false">+E306*I306</f>
        <v>27.6237179566</v>
      </c>
      <c r="K306" s="0" t="n">
        <v>0.1</v>
      </c>
      <c r="L306" s="2" t="n">
        <f aca="false">0.0877*J306-1.8303</f>
        <v>0.59230006479382</v>
      </c>
      <c r="M306" s="3" t="n">
        <f aca="false">(J306-2.28*K306-3.44*K306^2)*0.08</f>
        <v>2.188905436528</v>
      </c>
      <c r="N306" s="4" t="n">
        <f aca="false">0.45+7.23*(J306/100)^1.78+19.54*K306-34.06*(J306/100)*K306</f>
        <v>2.19532059876096</v>
      </c>
    </row>
    <row r="307" customFormat="false" ht="12.75" hidden="false" customHeight="false" outlineLevel="0" collapsed="false">
      <c r="A307" s="0" t="s">
        <v>314</v>
      </c>
      <c r="B307" s="0" t="n">
        <v>618389.373</v>
      </c>
      <c r="C307" s="0" t="n">
        <v>4213869.839</v>
      </c>
      <c r="D307" s="5" t="n">
        <v>34.9</v>
      </c>
      <c r="E307" s="5" t="n">
        <v>37.1</v>
      </c>
      <c r="F307" s="6" t="n">
        <v>38560</v>
      </c>
      <c r="G307" s="0" t="n">
        <v>28.5</v>
      </c>
      <c r="H307" s="1" t="n">
        <f aca="false">+(G307-25)/10</f>
        <v>0.35</v>
      </c>
      <c r="I307" s="1" t="n">
        <f aca="false">1-0.203462*(H307)+0.038233*(H307)^2-0.005554*(H307)^3</f>
        <v>0.93323371475</v>
      </c>
      <c r="J307" s="1" t="n">
        <f aca="false">+E307*I307</f>
        <v>34.622970817225</v>
      </c>
      <c r="K307" s="0" t="n">
        <v>0.1</v>
      </c>
      <c r="L307" s="2" t="n">
        <f aca="false">0.0877*J307-1.8303</f>
        <v>1.20613454067063</v>
      </c>
      <c r="M307" s="3" t="n">
        <f aca="false">(J307-2.28*K307-3.44*K307^2)*0.08</f>
        <v>2.748845665378</v>
      </c>
      <c r="N307" s="4" t="n">
        <f aca="false">0.45+7.23*(J307/100)^1.78+19.54*K307-34.06*(J307/100)*K307</f>
        <v>2.31921902895742</v>
      </c>
    </row>
    <row r="308" customFormat="false" ht="12.75" hidden="false" customHeight="false" outlineLevel="0" collapsed="false">
      <c r="A308" s="0" t="s">
        <v>315</v>
      </c>
      <c r="B308" s="0" t="n">
        <v>618390.202</v>
      </c>
      <c r="C308" s="0" t="n">
        <v>4213888.149</v>
      </c>
      <c r="D308" s="5" t="n">
        <v>23.9</v>
      </c>
      <c r="E308" s="5" t="n">
        <v>30.7</v>
      </c>
      <c r="F308" s="6" t="n">
        <v>38560</v>
      </c>
      <c r="G308" s="0" t="n">
        <v>28.5</v>
      </c>
      <c r="H308" s="1" t="n">
        <f aca="false">+(G308-25)/10</f>
        <v>0.35</v>
      </c>
      <c r="I308" s="1" t="n">
        <f aca="false">1-0.203462*(H308)+0.038233*(H308)^2-0.005554*(H308)^3</f>
        <v>0.93323371475</v>
      </c>
      <c r="J308" s="1" t="n">
        <f aca="false">+E308*I308</f>
        <v>28.650275042825</v>
      </c>
      <c r="K308" s="0" t="n">
        <v>0.1</v>
      </c>
      <c r="L308" s="2" t="n">
        <f aca="false">0.0877*J308-1.8303</f>
        <v>0.682329121255753</v>
      </c>
      <c r="M308" s="3" t="n">
        <f aca="false">(J308-2.28*K308-3.44*K308^2)*0.08</f>
        <v>2.271030003426</v>
      </c>
      <c r="N308" s="4" t="n">
        <f aca="false">0.45+7.23*(J308/100)^1.78+19.54*K308-34.06*(J308/100)*K308</f>
        <v>2.20948913492857</v>
      </c>
    </row>
    <row r="309" customFormat="false" ht="12.75" hidden="false" customHeight="false" outlineLevel="0" collapsed="false">
      <c r="A309" s="0" t="s">
        <v>316</v>
      </c>
      <c r="B309" s="0" t="n">
        <v>618392.095</v>
      </c>
      <c r="C309" s="0" t="n">
        <v>4213898.586</v>
      </c>
      <c r="D309" s="5" t="n">
        <v>22.4</v>
      </c>
      <c r="E309" s="5" t="n">
        <v>25.6</v>
      </c>
      <c r="F309" s="6" t="n">
        <v>38560</v>
      </c>
      <c r="G309" s="0" t="n">
        <v>28.5</v>
      </c>
      <c r="H309" s="1" t="n">
        <f aca="false">+(G309-25)/10</f>
        <v>0.35</v>
      </c>
      <c r="I309" s="1" t="n">
        <f aca="false">1-0.203462*(H309)+0.038233*(H309)^2-0.005554*(H309)^3</f>
        <v>0.93323371475</v>
      </c>
      <c r="J309" s="1" t="n">
        <f aca="false">+E309*I309</f>
        <v>23.8907830976</v>
      </c>
      <c r="K309" s="0" t="n">
        <v>0.1</v>
      </c>
      <c r="L309" s="2" t="n">
        <f aca="false">0.0877*J309-1.8303</f>
        <v>0.26492167765952</v>
      </c>
      <c r="M309" s="3" t="n">
        <f aca="false">(J309-2.28*K309-3.44*K309^2)*0.08</f>
        <v>1.890270647808</v>
      </c>
      <c r="N309" s="4" t="n">
        <f aca="false">0.45+7.23*(J309/100)^1.78+19.54*K309-34.06*(J309/100)*K309</f>
        <v>2.15572234345889</v>
      </c>
    </row>
    <row r="310" customFormat="false" ht="12.75" hidden="false" customHeight="false" outlineLevel="0" collapsed="false">
      <c r="A310" s="0" t="s">
        <v>317</v>
      </c>
      <c r="B310" s="0" t="n">
        <v>618391.71</v>
      </c>
      <c r="C310" s="0" t="n">
        <v>4213920.033</v>
      </c>
      <c r="D310" s="5" t="n">
        <v>26.3</v>
      </c>
      <c r="E310" s="5" t="n">
        <v>27.5</v>
      </c>
      <c r="F310" s="6" t="n">
        <v>38560</v>
      </c>
      <c r="G310" s="0" t="n">
        <v>28.5</v>
      </c>
      <c r="H310" s="1" t="n">
        <f aca="false">+(G310-25)/10</f>
        <v>0.35</v>
      </c>
      <c r="I310" s="1" t="n">
        <f aca="false">1-0.203462*(H310)+0.038233*(H310)^2-0.005554*(H310)^3</f>
        <v>0.93323371475</v>
      </c>
      <c r="J310" s="1" t="n">
        <f aca="false">+E310*I310</f>
        <v>25.663927155625</v>
      </c>
      <c r="K310" s="0" t="n">
        <v>0.1</v>
      </c>
      <c r="L310" s="2" t="n">
        <f aca="false">0.0877*J310-1.8303</f>
        <v>0.420426411548313</v>
      </c>
      <c r="M310" s="3" t="n">
        <f aca="false">(J310-2.28*K310-3.44*K310^2)*0.08</f>
        <v>2.03212217245</v>
      </c>
      <c r="N310" s="4" t="n">
        <f aca="false">0.45+7.23*(J310/100)^1.78+19.54*K310-34.06*(J310/100)*K310</f>
        <v>2.17218001250772</v>
      </c>
    </row>
    <row r="311" customFormat="false" ht="12.75" hidden="false" customHeight="false" outlineLevel="0" collapsed="false">
      <c r="A311" s="0" t="s">
        <v>318</v>
      </c>
      <c r="B311" s="0" t="n">
        <v>618393.961</v>
      </c>
      <c r="C311" s="0" t="n">
        <v>4213932.186</v>
      </c>
      <c r="D311" s="5" t="n">
        <v>20.6</v>
      </c>
      <c r="E311" s="5" t="n">
        <v>20.2</v>
      </c>
      <c r="F311" s="6" t="n">
        <v>38560</v>
      </c>
      <c r="G311" s="0" t="n">
        <v>28.5</v>
      </c>
      <c r="H311" s="1" t="n">
        <f aca="false">+(G311-25)/10</f>
        <v>0.35</v>
      </c>
      <c r="I311" s="1" t="n">
        <f aca="false">1-0.203462*(H311)+0.038233*(H311)^2-0.005554*(H311)^3</f>
        <v>0.93323371475</v>
      </c>
      <c r="J311" s="1" t="n">
        <f aca="false">+E311*I311</f>
        <v>18.85132103795</v>
      </c>
      <c r="K311" s="0" t="n">
        <v>0.1</v>
      </c>
      <c r="L311" s="2" t="n">
        <f aca="false">0.0877*J311-1.8303</f>
        <v>-0.177039144971785</v>
      </c>
      <c r="M311" s="3" t="n">
        <f aca="false">(J311-2.28*K311-3.44*K311^2)*0.08</f>
        <v>1.487113683036</v>
      </c>
      <c r="N311" s="4" t="n">
        <f aca="false">0.45+7.23*(J311/100)^1.78+19.54*K311-34.06*(J311/100)*K311</f>
        <v>2.1328153365724</v>
      </c>
    </row>
    <row r="312" customFormat="false" ht="12.75" hidden="false" customHeight="false" outlineLevel="0" collapsed="false">
      <c r="A312" s="0" t="s">
        <v>319</v>
      </c>
      <c r="B312" s="0" t="n">
        <v>618389.679</v>
      </c>
      <c r="C312" s="0" t="n">
        <v>4213949.976</v>
      </c>
      <c r="D312" s="5" t="n">
        <v>20.2</v>
      </c>
      <c r="E312" s="5" t="n">
        <v>20</v>
      </c>
      <c r="F312" s="6" t="n">
        <v>38560</v>
      </c>
      <c r="G312" s="0" t="n">
        <v>28.5</v>
      </c>
      <c r="H312" s="1" t="n">
        <f aca="false">+(G312-25)/10</f>
        <v>0.35</v>
      </c>
      <c r="I312" s="1" t="n">
        <f aca="false">1-0.203462*(H312)+0.038233*(H312)^2-0.005554*(H312)^3</f>
        <v>0.93323371475</v>
      </c>
      <c r="J312" s="1" t="n">
        <f aca="false">+E312*I312</f>
        <v>18.664674295</v>
      </c>
      <c r="K312" s="0" t="n">
        <v>0.1</v>
      </c>
      <c r="L312" s="2" t="n">
        <f aca="false">0.0877*J312-1.8303</f>
        <v>-0.1934080643285</v>
      </c>
      <c r="M312" s="3" t="n">
        <f aca="false">(J312-2.28*K312-3.44*K312^2)*0.08</f>
        <v>1.4721819436</v>
      </c>
      <c r="N312" s="4" t="n">
        <f aca="false">0.45+7.23*(J312/100)^1.78+19.54*K312-34.06*(J312/100)*K312</f>
        <v>2.13266128228489</v>
      </c>
    </row>
    <row r="313" customFormat="false" ht="12.75" hidden="false" customHeight="false" outlineLevel="0" collapsed="false">
      <c r="A313" s="0" t="s">
        <v>320</v>
      </c>
      <c r="B313" s="0" t="n">
        <v>618389.599</v>
      </c>
      <c r="C313" s="0" t="n">
        <v>4213976.766</v>
      </c>
      <c r="D313" s="5" t="n">
        <v>16.7</v>
      </c>
      <c r="E313" s="5" t="n">
        <v>16.9</v>
      </c>
      <c r="F313" s="6" t="n">
        <v>38560</v>
      </c>
      <c r="G313" s="0" t="n">
        <v>28.5</v>
      </c>
      <c r="H313" s="1" t="n">
        <f aca="false">+(G313-25)/10</f>
        <v>0.35</v>
      </c>
      <c r="I313" s="1" t="n">
        <f aca="false">1-0.203462*(H313)+0.038233*(H313)^2-0.005554*(H313)^3</f>
        <v>0.93323371475</v>
      </c>
      <c r="J313" s="1" t="n">
        <f aca="false">+E313*I313</f>
        <v>15.771649779275</v>
      </c>
      <c r="K313" s="0" t="n">
        <v>0.1</v>
      </c>
      <c r="L313" s="2" t="n">
        <f aca="false">0.0877*J313-1.8303</f>
        <v>-0.447126314357583</v>
      </c>
      <c r="M313" s="3" t="n">
        <f aca="false">(J313-2.28*K313-3.44*K313^2)*0.08</f>
        <v>1.240739982342</v>
      </c>
      <c r="N313" s="4" t="n">
        <f aca="false">0.45+7.23*(J313/100)^1.78+19.54*K313-34.06*(J313/100)*K313</f>
        <v>2.13681500677617</v>
      </c>
    </row>
    <row r="314" customFormat="false" ht="12.75" hidden="false" customHeight="false" outlineLevel="0" collapsed="false">
      <c r="A314" s="0" t="s">
        <v>321</v>
      </c>
      <c r="B314" s="0" t="n">
        <v>618389.407</v>
      </c>
      <c r="C314" s="0" t="n">
        <v>4214005.722</v>
      </c>
      <c r="D314" s="5" t="n">
        <v>13.9</v>
      </c>
      <c r="E314" s="5" t="n">
        <v>14.2</v>
      </c>
      <c r="F314" s="6" t="n">
        <v>38560</v>
      </c>
      <c r="G314" s="0" t="n">
        <v>28.5</v>
      </c>
      <c r="H314" s="1" t="n">
        <f aca="false">+(G314-25)/10</f>
        <v>0.35</v>
      </c>
      <c r="I314" s="1" t="n">
        <f aca="false">1-0.203462*(H314)+0.038233*(H314)^2-0.005554*(H314)^3</f>
        <v>0.93323371475</v>
      </c>
      <c r="J314" s="1" t="n">
        <f aca="false">+E314*I314</f>
        <v>13.25191874945</v>
      </c>
      <c r="K314" s="0" t="n">
        <v>0.1</v>
      </c>
      <c r="L314" s="2" t="n">
        <f aca="false">0.0877*J314-1.8303</f>
        <v>-0.668106725673235</v>
      </c>
      <c r="M314" s="3" t="n">
        <f aca="false">(J314-2.28*K314-3.44*K314^2)*0.08</f>
        <v>1.039161499956</v>
      </c>
      <c r="N314" s="4" t="n">
        <f aca="false">0.45+7.23*(J314/100)^1.78+19.54*K314-34.06*(J314/100)*K314</f>
        <v>2.15069860911553</v>
      </c>
    </row>
    <row r="315" customFormat="false" ht="12.75" hidden="false" customHeight="false" outlineLevel="0" collapsed="false">
      <c r="A315" s="0" t="s">
        <v>322</v>
      </c>
      <c r="B315" s="0" t="n">
        <v>618391.482</v>
      </c>
      <c r="C315" s="0" t="n">
        <v>4214031.921</v>
      </c>
      <c r="D315" s="5" t="n">
        <v>16.4</v>
      </c>
      <c r="E315" s="5" t="n">
        <v>16.2</v>
      </c>
      <c r="F315" s="6" t="n">
        <v>38560</v>
      </c>
      <c r="G315" s="0" t="n">
        <v>28.5</v>
      </c>
      <c r="H315" s="1" t="n">
        <f aca="false">+(G315-25)/10</f>
        <v>0.35</v>
      </c>
      <c r="I315" s="1" t="n">
        <f aca="false">1-0.203462*(H315)+0.038233*(H315)^2-0.005554*(H315)^3</f>
        <v>0.93323371475</v>
      </c>
      <c r="J315" s="1" t="n">
        <f aca="false">+E315*I315</f>
        <v>15.11838617895</v>
      </c>
      <c r="K315" s="0" t="n">
        <v>0.1</v>
      </c>
      <c r="L315" s="2" t="n">
        <f aca="false">0.0877*J315-1.8303</f>
        <v>-0.504417532106085</v>
      </c>
      <c r="M315" s="3" t="n">
        <f aca="false">(J315-2.28*K315-3.44*K315^2)*0.08</f>
        <v>1.188478894316</v>
      </c>
      <c r="N315" s="4" t="n">
        <f aca="false">0.45+7.23*(J315/100)^1.78+19.54*K315-34.06*(J315/100)*K315</f>
        <v>2.13948140084428</v>
      </c>
    </row>
    <row r="316" customFormat="false" ht="12.75" hidden="false" customHeight="false" outlineLevel="0" collapsed="false">
      <c r="A316" s="0" t="s">
        <v>323</v>
      </c>
      <c r="B316" s="0" t="n">
        <v>618392.523</v>
      </c>
      <c r="C316" s="0" t="n">
        <v>4214052.941</v>
      </c>
      <c r="D316" s="5" t="n">
        <v>12.6</v>
      </c>
      <c r="E316" s="5" t="n">
        <v>13.4</v>
      </c>
      <c r="F316" s="6" t="n">
        <v>38560</v>
      </c>
      <c r="G316" s="0" t="n">
        <v>28.5</v>
      </c>
      <c r="H316" s="1" t="n">
        <f aca="false">+(G316-25)/10</f>
        <v>0.35</v>
      </c>
      <c r="I316" s="1" t="n">
        <f aca="false">1-0.203462*(H316)+0.038233*(H316)^2-0.005554*(H316)^3</f>
        <v>0.93323371475</v>
      </c>
      <c r="J316" s="1" t="n">
        <f aca="false">+E316*I316</f>
        <v>12.50533177765</v>
      </c>
      <c r="K316" s="0" t="n">
        <v>0.1</v>
      </c>
      <c r="L316" s="2" t="n">
        <f aca="false">0.0877*J316-1.8303</f>
        <v>-0.733582403100095</v>
      </c>
      <c r="M316" s="3" t="n">
        <f aca="false">(J316-2.28*K316-3.44*K316^2)*0.08</f>
        <v>0.979434542212</v>
      </c>
      <c r="N316" s="4" t="n">
        <f aca="false">0.45+7.23*(J316/100)^1.78+19.54*K316-34.06*(J316/100)*K316</f>
        <v>2.1567039063223</v>
      </c>
    </row>
    <row r="317" customFormat="false" ht="12.75" hidden="false" customHeight="false" outlineLevel="0" collapsed="false">
      <c r="A317" s="0" t="s">
        <v>324</v>
      </c>
      <c r="B317" s="0" t="n">
        <v>618392.376</v>
      </c>
      <c r="C317" s="0" t="n">
        <v>4214074.698</v>
      </c>
      <c r="D317" s="5" t="n">
        <v>20.3</v>
      </c>
      <c r="E317" s="5" t="n">
        <v>17.9</v>
      </c>
      <c r="F317" s="6" t="n">
        <v>38560</v>
      </c>
      <c r="G317" s="0" t="n">
        <v>28.5</v>
      </c>
      <c r="H317" s="1" t="n">
        <f aca="false">+(G317-25)/10</f>
        <v>0.35</v>
      </c>
      <c r="I317" s="1" t="n">
        <f aca="false">1-0.203462*(H317)+0.038233*(H317)^2-0.005554*(H317)^3</f>
        <v>0.93323371475</v>
      </c>
      <c r="J317" s="1" t="n">
        <f aca="false">+E317*I317</f>
        <v>16.704883494025</v>
      </c>
      <c r="K317" s="0" t="n">
        <v>0.1</v>
      </c>
      <c r="L317" s="2" t="n">
        <f aca="false">0.0877*J317-1.8303</f>
        <v>-0.365281717574008</v>
      </c>
      <c r="M317" s="3" t="n">
        <f aca="false">(J317-2.28*K317-3.44*K317^2)*0.08</f>
        <v>1.315398679522</v>
      </c>
      <c r="N317" s="4" t="n">
        <f aca="false">0.45+7.23*(J317/100)^1.78+19.54*K317-34.06*(J317/100)*K317</f>
        <v>2.13412011689613</v>
      </c>
    </row>
    <row r="318" customFormat="false" ht="12.75" hidden="false" customHeight="false" outlineLevel="0" collapsed="false">
      <c r="A318" s="0" t="s">
        <v>325</v>
      </c>
      <c r="B318" s="0" t="n">
        <v>618392.424</v>
      </c>
      <c r="C318" s="0" t="n">
        <v>4214089.145</v>
      </c>
      <c r="D318" s="5" t="n">
        <v>28.9</v>
      </c>
      <c r="E318" s="5" t="n">
        <v>23.8</v>
      </c>
      <c r="F318" s="6" t="n">
        <v>38560</v>
      </c>
      <c r="G318" s="0" t="n">
        <v>28.5</v>
      </c>
      <c r="H318" s="1" t="n">
        <f aca="false">+(G318-25)/10</f>
        <v>0.35</v>
      </c>
      <c r="I318" s="1" t="n">
        <f aca="false">1-0.203462*(H318)+0.038233*(H318)^2-0.005554*(H318)^3</f>
        <v>0.93323371475</v>
      </c>
      <c r="J318" s="1" t="n">
        <f aca="false">+E318*I318</f>
        <v>22.21096241105</v>
      </c>
      <c r="K318" s="0" t="n">
        <v>0.1</v>
      </c>
      <c r="L318" s="2" t="n">
        <f aca="false">0.0877*J318-1.8303</f>
        <v>0.117601403449085</v>
      </c>
      <c r="M318" s="3" t="n">
        <f aca="false">(J318-2.28*K318-3.44*K318^2)*0.08</f>
        <v>1.755884992884</v>
      </c>
      <c r="N318" s="4" t="n">
        <f aca="false">0.45+7.23*(J318/100)^1.78+19.54*K318-34.06*(J318/100)*K318</f>
        <v>2.14411922065007</v>
      </c>
    </row>
    <row r="319" customFormat="false" ht="12.75" hidden="false" customHeight="false" outlineLevel="0" collapsed="false">
      <c r="A319" s="0" t="s">
        <v>326</v>
      </c>
      <c r="B319" s="0" t="n">
        <v>618486.849</v>
      </c>
      <c r="C319" s="0" t="n">
        <v>4214093.066</v>
      </c>
      <c r="D319" s="5" t="n">
        <v>21.8</v>
      </c>
      <c r="E319" s="5" t="n">
        <v>23.1</v>
      </c>
      <c r="F319" s="6" t="n">
        <v>38560</v>
      </c>
      <c r="G319" s="0" t="n">
        <v>28.5</v>
      </c>
      <c r="H319" s="1" t="n">
        <f aca="false">+(G319-25)/10</f>
        <v>0.35</v>
      </c>
      <c r="I319" s="1" t="n">
        <f aca="false">1-0.203462*(H319)+0.038233*(H319)^2-0.005554*(H319)^3</f>
        <v>0.93323371475</v>
      </c>
      <c r="J319" s="1" t="n">
        <f aca="false">+E319*I319</f>
        <v>21.557698810725</v>
      </c>
      <c r="K319" s="0" t="n">
        <v>0.1</v>
      </c>
      <c r="L319" s="2" t="n">
        <f aca="false">0.0877*J319-1.8303</f>
        <v>0.0603101857005828</v>
      </c>
      <c r="M319" s="3" t="n">
        <f aca="false">(J319-2.28*K319-3.44*K319^2)*0.08</f>
        <v>1.703623904858</v>
      </c>
      <c r="N319" s="4" t="n">
        <f aca="false">0.45+7.23*(J319/100)^1.78+19.54*K319-34.06*(J319/100)*K319</f>
        <v>2.1406685020045</v>
      </c>
    </row>
    <row r="320" customFormat="false" ht="12.75" hidden="false" customHeight="false" outlineLevel="0" collapsed="false">
      <c r="A320" s="0" t="s">
        <v>327</v>
      </c>
      <c r="B320" s="0" t="n">
        <v>618479.82</v>
      </c>
      <c r="C320" s="0" t="n">
        <v>4214061.587</v>
      </c>
      <c r="D320" s="5" t="n">
        <v>16.3</v>
      </c>
      <c r="E320" s="5" t="n">
        <v>18.7</v>
      </c>
      <c r="F320" s="6" t="n">
        <v>38560</v>
      </c>
      <c r="G320" s="0" t="n">
        <v>28.5</v>
      </c>
      <c r="H320" s="1" t="n">
        <f aca="false">+(G320-25)/10</f>
        <v>0.35</v>
      </c>
      <c r="I320" s="1" t="n">
        <f aca="false">1-0.203462*(H320)+0.038233*(H320)^2-0.005554*(H320)^3</f>
        <v>0.93323371475</v>
      </c>
      <c r="J320" s="1" t="n">
        <f aca="false">+E320*I320</f>
        <v>17.451470465825</v>
      </c>
      <c r="K320" s="0" t="n">
        <v>0.1</v>
      </c>
      <c r="L320" s="2" t="n">
        <f aca="false">0.0877*J320-1.8303</f>
        <v>-0.299806040147147</v>
      </c>
      <c r="M320" s="3" t="n">
        <f aca="false">(J320-2.28*K320-3.44*K320^2)*0.08</f>
        <v>1.375125637266</v>
      </c>
      <c r="N320" s="4" t="n">
        <f aca="false">0.45+7.23*(J320/100)^1.78+19.54*K320-34.06*(J320/100)*K320</f>
        <v>2.13289815168394</v>
      </c>
    </row>
    <row r="321" customFormat="false" ht="12.75" hidden="false" customHeight="false" outlineLevel="0" collapsed="false">
      <c r="A321" s="0" t="s">
        <v>328</v>
      </c>
      <c r="B321" s="0" t="n">
        <v>618473.519</v>
      </c>
      <c r="C321" s="0" t="n">
        <v>4214040.22</v>
      </c>
      <c r="D321" s="5" t="n">
        <v>15.8</v>
      </c>
      <c r="E321" s="5" t="n">
        <v>17</v>
      </c>
      <c r="F321" s="6" t="n">
        <v>38560</v>
      </c>
      <c r="G321" s="0" t="n">
        <v>28.5</v>
      </c>
      <c r="H321" s="1" t="n">
        <f aca="false">+(G321-25)/10</f>
        <v>0.35</v>
      </c>
      <c r="I321" s="1" t="n">
        <f aca="false">1-0.203462*(H321)+0.038233*(H321)^2-0.005554*(H321)^3</f>
        <v>0.93323371475</v>
      </c>
      <c r="J321" s="1" t="n">
        <f aca="false">+E321*I321</f>
        <v>15.86497315075</v>
      </c>
      <c r="K321" s="0" t="n">
        <v>0.1</v>
      </c>
      <c r="L321" s="2" t="n">
        <f aca="false">0.0877*J321-1.8303</f>
        <v>-0.438941854679225</v>
      </c>
      <c r="M321" s="3" t="n">
        <f aca="false">(J321-2.28*K321-3.44*K321^2)*0.08</f>
        <v>1.24820585206</v>
      </c>
      <c r="N321" s="4" t="n">
        <f aca="false">0.45+7.23*(J321/100)^1.78+19.54*K321-34.06*(J321/100)*K321</f>
        <v>2.13648673200261</v>
      </c>
    </row>
    <row r="322" customFormat="false" ht="12.75" hidden="false" customHeight="false" outlineLevel="0" collapsed="false">
      <c r="A322" s="0" t="s">
        <v>329</v>
      </c>
      <c r="B322" s="0" t="n">
        <v>618472.964</v>
      </c>
      <c r="C322" s="0" t="n">
        <v>4214036.91</v>
      </c>
      <c r="D322" s="5" t="n">
        <v>12.4</v>
      </c>
      <c r="E322" s="5" t="n">
        <v>13.8</v>
      </c>
      <c r="F322" s="6" t="n">
        <v>38560</v>
      </c>
      <c r="G322" s="0" t="n">
        <v>28.5</v>
      </c>
      <c r="H322" s="1" t="n">
        <f aca="false">+(G322-25)/10</f>
        <v>0.35</v>
      </c>
      <c r="I322" s="1" t="n">
        <f aca="false">1-0.203462*(H322)+0.038233*(H322)^2-0.005554*(H322)^3</f>
        <v>0.93323371475</v>
      </c>
      <c r="J322" s="1" t="n">
        <f aca="false">+E322*I322</f>
        <v>12.87862526355</v>
      </c>
      <c r="K322" s="0" t="n">
        <v>0.1</v>
      </c>
      <c r="L322" s="2" t="n">
        <f aca="false">0.0877*J322-1.8303</f>
        <v>-0.700844564386665</v>
      </c>
      <c r="M322" s="3" t="n">
        <f aca="false">(J322-2.28*K322-3.44*K322^2)*0.08</f>
        <v>1.009298021084</v>
      </c>
      <c r="N322" s="4" t="n">
        <f aca="false">0.45+7.23*(J322/100)^1.78+19.54*K322-34.06*(J322/100)*K322</f>
        <v>2.15359146827114</v>
      </c>
    </row>
    <row r="323" customFormat="false" ht="12.75" hidden="false" customHeight="false" outlineLevel="0" collapsed="false">
      <c r="A323" s="0" t="s">
        <v>330</v>
      </c>
      <c r="B323" s="0" t="n">
        <v>618473.122</v>
      </c>
      <c r="C323" s="0" t="n">
        <v>4214021.47</v>
      </c>
      <c r="D323" s="5" t="n">
        <v>11.4</v>
      </c>
      <c r="E323" s="5" t="n">
        <v>13.2</v>
      </c>
      <c r="F323" s="6" t="n">
        <v>38560</v>
      </c>
      <c r="G323" s="0" t="n">
        <v>28.5</v>
      </c>
      <c r="H323" s="1" t="n">
        <f aca="false">+(G323-25)/10</f>
        <v>0.35</v>
      </c>
      <c r="I323" s="1" t="n">
        <f aca="false">1-0.203462*(H323)+0.038233*(H323)^2-0.005554*(H323)^3</f>
        <v>0.93323371475</v>
      </c>
      <c r="J323" s="1" t="n">
        <f aca="false">+E323*I323</f>
        <v>12.3186850347</v>
      </c>
      <c r="K323" s="0" t="n">
        <v>0.1</v>
      </c>
      <c r="L323" s="2" t="n">
        <f aca="false">0.0877*J323-1.8303</f>
        <v>-0.74995132245681</v>
      </c>
      <c r="M323" s="3" t="n">
        <f aca="false">(J323-2.28*K323-3.44*K323^2)*0.08</f>
        <v>0.964502802776</v>
      </c>
      <c r="N323" s="4" t="n">
        <f aca="false">0.45+7.23*(J323/100)^1.78+19.54*K323-34.06*(J323/100)*K323</f>
        <v>2.15834291096022</v>
      </c>
    </row>
    <row r="324" customFormat="false" ht="12.75" hidden="false" customHeight="false" outlineLevel="0" collapsed="false">
      <c r="A324" s="0" t="s">
        <v>331</v>
      </c>
      <c r="B324" s="0" t="n">
        <v>618472.132</v>
      </c>
      <c r="C324" s="0" t="n">
        <v>4213981.835</v>
      </c>
      <c r="D324" s="5" t="n">
        <v>11.9</v>
      </c>
      <c r="E324" s="5" t="n">
        <v>12.9</v>
      </c>
      <c r="F324" s="6" t="n">
        <v>38560</v>
      </c>
      <c r="G324" s="0" t="n">
        <v>28.5</v>
      </c>
      <c r="H324" s="1" t="n">
        <f aca="false">+(G324-25)/10</f>
        <v>0.35</v>
      </c>
      <c r="I324" s="1" t="n">
        <f aca="false">1-0.203462*(H324)+0.038233*(H324)^2-0.005554*(H324)^3</f>
        <v>0.93323371475</v>
      </c>
      <c r="J324" s="1" t="n">
        <f aca="false">+E324*I324</f>
        <v>12.038714920275</v>
      </c>
      <c r="K324" s="0" t="n">
        <v>0.1</v>
      </c>
      <c r="L324" s="2" t="n">
        <f aca="false">0.0877*J324-1.8303</f>
        <v>-0.774504701491882</v>
      </c>
      <c r="M324" s="3" t="n">
        <f aca="false">(J324-2.28*K324-3.44*K324^2)*0.08</f>
        <v>0.942105193622</v>
      </c>
      <c r="N324" s="4" t="n">
        <f aca="false">0.45+7.23*(J324/100)^1.78+19.54*K324-34.06*(J324/100)*K324</f>
        <v>2.16090541376048</v>
      </c>
    </row>
    <row r="325" customFormat="false" ht="12.75" hidden="false" customHeight="false" outlineLevel="0" collapsed="false">
      <c r="A325" s="0" t="s">
        <v>332</v>
      </c>
      <c r="B325" s="0" t="n">
        <v>618469.643</v>
      </c>
      <c r="C325" s="0" t="n">
        <v>4213955.194</v>
      </c>
      <c r="D325" s="5" t="n">
        <v>12.8</v>
      </c>
      <c r="E325" s="5" t="n">
        <v>13.8</v>
      </c>
      <c r="F325" s="6" t="n">
        <v>38560</v>
      </c>
      <c r="G325" s="0" t="n">
        <v>28.5</v>
      </c>
      <c r="H325" s="1" t="n">
        <f aca="false">+(G325-25)/10</f>
        <v>0.35</v>
      </c>
      <c r="I325" s="1" t="n">
        <f aca="false">1-0.203462*(H325)+0.038233*(H325)^2-0.005554*(H325)^3</f>
        <v>0.93323371475</v>
      </c>
      <c r="J325" s="1" t="n">
        <f aca="false">+E325*I325</f>
        <v>12.87862526355</v>
      </c>
      <c r="K325" s="0" t="n">
        <v>0.1</v>
      </c>
      <c r="L325" s="2" t="n">
        <f aca="false">0.0877*J325-1.8303</f>
        <v>-0.700844564386665</v>
      </c>
      <c r="M325" s="3" t="n">
        <f aca="false">(J325-2.28*K325-3.44*K325^2)*0.08</f>
        <v>1.009298021084</v>
      </c>
      <c r="N325" s="4" t="n">
        <f aca="false">0.45+7.23*(J325/100)^1.78+19.54*K325-34.06*(J325/100)*K325</f>
        <v>2.15359146827114</v>
      </c>
    </row>
    <row r="326" customFormat="false" ht="12.75" hidden="false" customHeight="false" outlineLevel="0" collapsed="false">
      <c r="A326" s="0" t="s">
        <v>333</v>
      </c>
      <c r="B326" s="0" t="n">
        <v>618471.744</v>
      </c>
      <c r="C326" s="0" t="n">
        <v>4213944.285</v>
      </c>
      <c r="D326" s="5" t="n">
        <v>19.8</v>
      </c>
      <c r="E326" s="5" t="n">
        <v>21</v>
      </c>
      <c r="F326" s="6" t="n">
        <v>38560</v>
      </c>
      <c r="G326" s="0" t="n">
        <v>28.5</v>
      </c>
      <c r="H326" s="1" t="n">
        <f aca="false">+(G326-25)/10</f>
        <v>0.35</v>
      </c>
      <c r="I326" s="1" t="n">
        <f aca="false">1-0.203462*(H326)+0.038233*(H326)^2-0.005554*(H326)^3</f>
        <v>0.93323371475</v>
      </c>
      <c r="J326" s="1" t="n">
        <f aca="false">+E326*I326</f>
        <v>19.59790800975</v>
      </c>
      <c r="K326" s="0" t="n">
        <v>0.1</v>
      </c>
      <c r="L326" s="2" t="n">
        <f aca="false">0.0877*J326-1.8303</f>
        <v>-0.111563467544925</v>
      </c>
      <c r="M326" s="3" t="n">
        <f aca="false">(J326-2.28*K326-3.44*K326^2)*0.08</f>
        <v>1.54684064078</v>
      </c>
      <c r="N326" s="4" t="n">
        <f aca="false">0.45+7.23*(J326/100)^1.78+19.54*K326-34.06*(J326/100)*K326</f>
        <v>2.13393526736876</v>
      </c>
    </row>
    <row r="327" customFormat="false" ht="12.75" hidden="false" customHeight="false" outlineLevel="0" collapsed="false">
      <c r="A327" s="0" t="s">
        <v>334</v>
      </c>
      <c r="B327" s="0" t="n">
        <v>618473.671</v>
      </c>
      <c r="C327" s="0" t="n">
        <v>4213917.428</v>
      </c>
      <c r="D327" s="5" t="n">
        <v>24.3</v>
      </c>
      <c r="E327" s="5" t="n">
        <v>27.9</v>
      </c>
      <c r="F327" s="6" t="n">
        <v>38560</v>
      </c>
      <c r="G327" s="0" t="n">
        <v>28.5</v>
      </c>
      <c r="H327" s="1" t="n">
        <f aca="false">+(G327-25)/10</f>
        <v>0.35</v>
      </c>
      <c r="I327" s="1" t="n">
        <f aca="false">1-0.203462*(H327)+0.038233*(H327)^2-0.005554*(H327)^3</f>
        <v>0.93323371475</v>
      </c>
      <c r="J327" s="1" t="n">
        <f aca="false">+E327*I327</f>
        <v>26.037220641525</v>
      </c>
      <c r="K327" s="0" t="n">
        <v>0.1</v>
      </c>
      <c r="L327" s="2" t="n">
        <f aca="false">0.0877*J327-1.8303</f>
        <v>0.453164250261742</v>
      </c>
      <c r="M327" s="3" t="n">
        <f aca="false">(J327-2.28*K327-3.44*K327^2)*0.08</f>
        <v>2.061985651322</v>
      </c>
      <c r="N327" s="4" t="n">
        <f aca="false">0.45+7.23*(J327/100)^1.78+19.54*K327-34.06*(J327/100)*K327</f>
        <v>2.17618943044141</v>
      </c>
    </row>
    <row r="328" customFormat="false" ht="12.75" hidden="false" customHeight="false" outlineLevel="0" collapsed="false">
      <c r="A328" s="0" t="s">
        <v>335</v>
      </c>
      <c r="B328" s="0" t="n">
        <v>618469.124</v>
      </c>
      <c r="C328" s="0" t="n">
        <v>4213889.705</v>
      </c>
      <c r="D328" s="5" t="n">
        <v>21.4</v>
      </c>
      <c r="E328" s="5" t="n">
        <v>23.8</v>
      </c>
      <c r="F328" s="6" t="n">
        <v>38560</v>
      </c>
      <c r="G328" s="0" t="n">
        <v>28.5</v>
      </c>
      <c r="H328" s="1" t="n">
        <f aca="false">+(G328-25)/10</f>
        <v>0.35</v>
      </c>
      <c r="I328" s="1" t="n">
        <f aca="false">1-0.203462*(H328)+0.038233*(H328)^2-0.005554*(H328)^3</f>
        <v>0.93323371475</v>
      </c>
      <c r="J328" s="1" t="n">
        <f aca="false">+E328*I328</f>
        <v>22.21096241105</v>
      </c>
      <c r="K328" s="0" t="n">
        <v>0.1</v>
      </c>
      <c r="L328" s="2" t="n">
        <f aca="false">0.0877*J328-1.8303</f>
        <v>0.117601403449085</v>
      </c>
      <c r="M328" s="3" t="n">
        <f aca="false">(J328-2.28*K328-3.44*K328^2)*0.08</f>
        <v>1.755884992884</v>
      </c>
      <c r="N328" s="4" t="n">
        <f aca="false">0.45+7.23*(J328/100)^1.78+19.54*K328-34.06*(J328/100)*K328</f>
        <v>2.14411922065007</v>
      </c>
    </row>
    <row r="329" customFormat="false" ht="12.75" hidden="false" customHeight="false" outlineLevel="0" collapsed="false">
      <c r="A329" s="0" t="s">
        <v>336</v>
      </c>
      <c r="B329" s="0" t="n">
        <v>618469.498</v>
      </c>
      <c r="C329" s="0" t="n">
        <v>4213845.765</v>
      </c>
      <c r="D329" s="5" t="n">
        <v>20.2</v>
      </c>
      <c r="E329" s="5" t="n">
        <v>19.5</v>
      </c>
      <c r="F329" s="6" t="n">
        <v>38560</v>
      </c>
      <c r="G329" s="0" t="n">
        <v>28.5</v>
      </c>
      <c r="H329" s="1" t="n">
        <f aca="false">+(G329-25)/10</f>
        <v>0.35</v>
      </c>
      <c r="I329" s="1" t="n">
        <f aca="false">1-0.203462*(H329)+0.038233*(H329)^2-0.005554*(H329)^3</f>
        <v>0.93323371475</v>
      </c>
      <c r="J329" s="1" t="n">
        <f aca="false">+E329*I329</f>
        <v>18.198057437625</v>
      </c>
      <c r="K329" s="0" t="n">
        <v>0.1</v>
      </c>
      <c r="L329" s="2" t="n">
        <f aca="false">0.0877*J329-1.8303</f>
        <v>-0.234330362720288</v>
      </c>
      <c r="M329" s="3" t="n">
        <f aca="false">(J329-2.28*K329-3.44*K329^2)*0.08</f>
        <v>1.43485259501</v>
      </c>
      <c r="N329" s="4" t="n">
        <f aca="false">0.45+7.23*(J329/100)^1.78+19.54*K329-34.06*(J329/100)*K329</f>
        <v>2.13249772598422</v>
      </c>
    </row>
    <row r="330" customFormat="false" ht="12.75" hidden="false" customHeight="false" outlineLevel="0" collapsed="false">
      <c r="A330" s="0" t="s">
        <v>337</v>
      </c>
      <c r="B330" s="0" t="n">
        <v>618508.598</v>
      </c>
      <c r="C330" s="0" t="n">
        <v>4213835.487</v>
      </c>
      <c r="D330" s="5" t="n">
        <v>35.3</v>
      </c>
      <c r="E330" s="5" t="n">
        <v>28.2</v>
      </c>
      <c r="F330" s="6" t="n">
        <v>38560</v>
      </c>
      <c r="G330" s="0" t="n">
        <v>28.5</v>
      </c>
      <c r="H330" s="1" t="n">
        <f aca="false">+(G330-25)/10</f>
        <v>0.35</v>
      </c>
      <c r="I330" s="1" t="n">
        <f aca="false">1-0.203462*(H330)+0.038233*(H330)^2-0.005554*(H330)^3</f>
        <v>0.93323371475</v>
      </c>
      <c r="J330" s="1" t="n">
        <f aca="false">+E330*I330</f>
        <v>26.31719075595</v>
      </c>
      <c r="K330" s="0" t="n">
        <v>0.1</v>
      </c>
      <c r="L330" s="2" t="n">
        <f aca="false">0.0877*J330-1.8303</f>
        <v>0.477717629296815</v>
      </c>
      <c r="M330" s="3" t="n">
        <f aca="false">(J330-2.28*K330-3.44*K330^2)*0.08</f>
        <v>2.084383260476</v>
      </c>
      <c r="N330" s="4" t="n">
        <f aca="false">0.45+7.23*(J330/100)^1.78+19.54*K330-34.06*(J330/100)*K330</f>
        <v>2.17931994869381</v>
      </c>
    </row>
    <row r="331" customFormat="false" ht="12.75" hidden="false" customHeight="false" outlineLevel="0" collapsed="false">
      <c r="A331" s="0" t="s">
        <v>338</v>
      </c>
      <c r="B331" s="0" t="n">
        <v>618506.118</v>
      </c>
      <c r="C331" s="0" t="n">
        <v>4213856.865</v>
      </c>
      <c r="D331" s="5" t="n">
        <v>29.8</v>
      </c>
      <c r="E331" s="5" t="n">
        <v>24.3</v>
      </c>
      <c r="F331" s="6" t="n">
        <v>38560</v>
      </c>
      <c r="G331" s="0" t="n">
        <v>28.5</v>
      </c>
      <c r="H331" s="1" t="n">
        <f aca="false">+(G331-25)/10</f>
        <v>0.35</v>
      </c>
      <c r="I331" s="1" t="n">
        <f aca="false">1-0.203462*(H331)+0.038233*(H331)^2-0.005554*(H331)^3</f>
        <v>0.93323371475</v>
      </c>
      <c r="J331" s="1" t="n">
        <f aca="false">+E331*I331</f>
        <v>22.677579268425</v>
      </c>
      <c r="K331" s="0" t="n">
        <v>0.1</v>
      </c>
      <c r="L331" s="2" t="n">
        <f aca="false">0.0877*J331-1.8303</f>
        <v>0.158523701840873</v>
      </c>
      <c r="M331" s="3" t="n">
        <f aca="false">(J331-2.28*K331-3.44*K331^2)*0.08</f>
        <v>1.793214341474</v>
      </c>
      <c r="N331" s="4" t="n">
        <f aca="false">0.45+7.23*(J331/100)^1.78+19.54*K331-34.06*(J331/100)*K331</f>
        <v>2.14694943307198</v>
      </c>
    </row>
    <row r="332" customFormat="false" ht="12.75" hidden="false" customHeight="false" outlineLevel="0" collapsed="false">
      <c r="A332" s="0" t="s">
        <v>339</v>
      </c>
      <c r="B332" s="0" t="n">
        <v>618505.009</v>
      </c>
      <c r="C332" s="0" t="n">
        <v>4213879.985</v>
      </c>
      <c r="D332" s="5" t="n">
        <v>32.6</v>
      </c>
      <c r="E332" s="5" t="n">
        <v>27.7</v>
      </c>
      <c r="F332" s="6" t="n">
        <v>38560</v>
      </c>
      <c r="G332" s="0" t="n">
        <v>28.5</v>
      </c>
      <c r="H332" s="1" t="n">
        <f aca="false">+(G332-25)/10</f>
        <v>0.35</v>
      </c>
      <c r="I332" s="1" t="n">
        <f aca="false">1-0.203462*(H332)+0.038233*(H332)^2-0.005554*(H332)^3</f>
        <v>0.93323371475</v>
      </c>
      <c r="J332" s="1" t="n">
        <f aca="false">+E332*I332</f>
        <v>25.850573898575</v>
      </c>
      <c r="K332" s="0" t="n">
        <v>0.1</v>
      </c>
      <c r="L332" s="2" t="n">
        <f aca="false">0.0877*J332-1.8303</f>
        <v>0.436795330905028</v>
      </c>
      <c r="M332" s="3" t="n">
        <f aca="false">(J332-2.28*K332-3.44*K332^2)*0.08</f>
        <v>2.047053911886</v>
      </c>
      <c r="N332" s="4" t="n">
        <f aca="false">0.45+7.23*(J332/100)^1.78+19.54*K332-34.06*(J332/100)*K332</f>
        <v>2.17416117527596</v>
      </c>
    </row>
    <row r="333" customFormat="false" ht="12.75" hidden="false" customHeight="false" outlineLevel="0" collapsed="false">
      <c r="A333" s="0" t="s">
        <v>340</v>
      </c>
      <c r="B333" s="0" t="n">
        <v>618500.493</v>
      </c>
      <c r="C333" s="0" t="n">
        <v>4213920.981</v>
      </c>
      <c r="D333" s="5" t="n">
        <v>37.4</v>
      </c>
      <c r="E333" s="5" t="n">
        <v>34.5</v>
      </c>
      <c r="F333" s="6" t="n">
        <v>38560</v>
      </c>
      <c r="G333" s="0" t="n">
        <v>28.5</v>
      </c>
      <c r="H333" s="1" t="n">
        <f aca="false">+(G333-25)/10</f>
        <v>0.35</v>
      </c>
      <c r="I333" s="1" t="n">
        <f aca="false">1-0.203462*(H333)+0.038233*(H333)^2-0.005554*(H333)^3</f>
        <v>0.93323371475</v>
      </c>
      <c r="J333" s="1" t="n">
        <f aca="false">+E333*I333</f>
        <v>32.196563158875</v>
      </c>
      <c r="K333" s="0" t="n">
        <v>0.1</v>
      </c>
      <c r="L333" s="2" t="n">
        <f aca="false">0.0877*J333-1.8303</f>
        <v>0.993338589033338</v>
      </c>
      <c r="M333" s="3" t="n">
        <f aca="false">(J333-2.28*K333-3.44*K333^2)*0.08</f>
        <v>2.55473305271</v>
      </c>
      <c r="N333" s="4" t="n">
        <f aca="false">0.45+7.23*(J333/100)^1.78+19.54*K333-34.06*(J333/100)*K333</f>
        <v>2.2690842133842</v>
      </c>
    </row>
    <row r="334" customFormat="false" ht="12.75" hidden="false" customHeight="false" outlineLevel="0" collapsed="false">
      <c r="A334" s="0" t="s">
        <v>341</v>
      </c>
      <c r="B334" s="0" t="n">
        <v>618502.374</v>
      </c>
      <c r="C334" s="0" t="n">
        <v>4213930.72</v>
      </c>
      <c r="D334" s="5" t="n">
        <v>37.4</v>
      </c>
      <c r="E334" s="5" t="n">
        <v>41.5</v>
      </c>
      <c r="F334" s="6" t="n">
        <v>38560</v>
      </c>
      <c r="G334" s="0" t="n">
        <v>28.5</v>
      </c>
      <c r="H334" s="1" t="n">
        <f aca="false">+(G334-25)/10</f>
        <v>0.35</v>
      </c>
      <c r="I334" s="1" t="n">
        <f aca="false">1-0.203462*(H334)+0.038233*(H334)^2-0.005554*(H334)^3</f>
        <v>0.93323371475</v>
      </c>
      <c r="J334" s="1" t="n">
        <f aca="false">+E334*I334</f>
        <v>38.729199162125</v>
      </c>
      <c r="K334" s="0" t="n">
        <v>0.1</v>
      </c>
      <c r="L334" s="2" t="n">
        <f aca="false">0.0877*J334-1.8303</f>
        <v>1.56625076651836</v>
      </c>
      <c r="M334" s="3" t="n">
        <f aca="false">(J334-2.28*K334-3.44*K334^2)*0.08</f>
        <v>3.07734393297</v>
      </c>
      <c r="N334" s="4" t="n">
        <f aca="false">0.45+7.23*(J334/100)^1.78+19.54*K334-34.06*(J334/100)*K334</f>
        <v>2.42100776000772</v>
      </c>
    </row>
    <row r="335" customFormat="false" ht="12.75" hidden="false" customHeight="false" outlineLevel="0" collapsed="false">
      <c r="A335" s="0" t="s">
        <v>342</v>
      </c>
      <c r="B335" s="0" t="n">
        <v>618504.46</v>
      </c>
      <c r="C335" s="0" t="n">
        <v>4213954.184</v>
      </c>
      <c r="D335" s="5" t="n">
        <v>46.3</v>
      </c>
      <c r="E335" s="5" t="n">
        <v>36.8</v>
      </c>
      <c r="F335" s="6" t="n">
        <v>38560</v>
      </c>
      <c r="G335" s="0" t="n">
        <v>28.5</v>
      </c>
      <c r="H335" s="1" t="n">
        <f aca="false">+(G335-25)/10</f>
        <v>0.35</v>
      </c>
      <c r="I335" s="1" t="n">
        <f aca="false">1-0.203462*(H335)+0.038233*(H335)^2-0.005554*(H335)^3</f>
        <v>0.93323371475</v>
      </c>
      <c r="J335" s="1" t="n">
        <f aca="false">+E335*I335</f>
        <v>34.3430007028</v>
      </c>
      <c r="K335" s="0" t="n">
        <v>0.1</v>
      </c>
      <c r="L335" s="2" t="n">
        <f aca="false">0.0877*J335-1.8303</f>
        <v>1.18158116163556</v>
      </c>
      <c r="M335" s="3" t="n">
        <f aca="false">(J335-2.28*K335-3.44*K335^2)*0.08</f>
        <v>2.726448056224</v>
      </c>
      <c r="N335" s="4" t="n">
        <f aca="false">0.45+7.23*(J335/100)^1.78+19.54*K335-34.06*(J335/100)*K335</f>
        <v>2.31305112650592</v>
      </c>
    </row>
    <row r="336" customFormat="false" ht="12.75" hidden="false" customHeight="false" outlineLevel="0" collapsed="false">
      <c r="A336" s="0" t="s">
        <v>343</v>
      </c>
      <c r="B336" s="0" t="n">
        <v>618505.448</v>
      </c>
      <c r="C336" s="0" t="n">
        <v>4213982.357</v>
      </c>
      <c r="D336" s="5" t="n">
        <v>35.6</v>
      </c>
      <c r="E336" s="5" t="n">
        <v>33.5</v>
      </c>
      <c r="F336" s="6" t="n">
        <v>38560</v>
      </c>
      <c r="G336" s="0" t="n">
        <v>28.5</v>
      </c>
      <c r="H336" s="1" t="n">
        <f aca="false">+(G336-25)/10</f>
        <v>0.35</v>
      </c>
      <c r="I336" s="1" t="n">
        <f aca="false">1-0.203462*(H336)+0.038233*(H336)^2-0.005554*(H336)^3</f>
        <v>0.93323371475</v>
      </c>
      <c r="J336" s="1" t="n">
        <f aca="false">+E336*I336</f>
        <v>31.263329444125</v>
      </c>
      <c r="K336" s="0" t="n">
        <v>0.1</v>
      </c>
      <c r="L336" s="2" t="n">
        <f aca="false">0.0877*J336-1.8303</f>
        <v>0.911493992249763</v>
      </c>
      <c r="M336" s="3" t="n">
        <f aca="false">(J336-2.28*K336-3.44*K336^2)*0.08</f>
        <v>2.48007435553</v>
      </c>
      <c r="N336" s="4" t="n">
        <f aca="false">0.45+7.23*(J336/100)^1.78+19.54*K336-34.06*(J336/100)*K336</f>
        <v>2.2518141556055</v>
      </c>
    </row>
    <row r="337" customFormat="false" ht="12.75" hidden="false" customHeight="false" outlineLevel="0" collapsed="false">
      <c r="A337" s="0" t="s">
        <v>344</v>
      </c>
      <c r="B337" s="0" t="n">
        <v>618506.67</v>
      </c>
      <c r="C337" s="0" t="n">
        <v>4214003.985</v>
      </c>
      <c r="D337" s="5" t="n">
        <v>34.2</v>
      </c>
      <c r="E337" s="5" t="n">
        <v>29.7</v>
      </c>
      <c r="F337" s="6" t="n">
        <v>38560</v>
      </c>
      <c r="G337" s="0" t="n">
        <v>28.5</v>
      </c>
      <c r="H337" s="1" t="n">
        <f aca="false">+(G337-25)/10</f>
        <v>0.35</v>
      </c>
      <c r="I337" s="1" t="n">
        <f aca="false">1-0.203462*(H337)+0.038233*(H337)^2-0.005554*(H337)^3</f>
        <v>0.93323371475</v>
      </c>
      <c r="J337" s="1" t="n">
        <f aca="false">+E337*I337</f>
        <v>27.717041328075</v>
      </c>
      <c r="K337" s="0" t="n">
        <v>0.1</v>
      </c>
      <c r="L337" s="2" t="n">
        <f aca="false">0.0877*J337-1.8303</f>
        <v>0.600484524472178</v>
      </c>
      <c r="M337" s="3" t="n">
        <f aca="false">(J337-2.28*K337-3.44*K337^2)*0.08</f>
        <v>2.196371306246</v>
      </c>
      <c r="N337" s="4" t="n">
        <f aca="false">0.45+7.23*(J337/100)^1.78+19.54*K337-34.06*(J337/100)*K337</f>
        <v>2.19655080552244</v>
      </c>
    </row>
    <row r="338" customFormat="false" ht="12.75" hidden="false" customHeight="false" outlineLevel="0" collapsed="false">
      <c r="A338" s="0" t="s">
        <v>345</v>
      </c>
      <c r="B338" s="0" t="n">
        <v>618507.814</v>
      </c>
      <c r="C338" s="0" t="n">
        <v>4214025.444</v>
      </c>
      <c r="D338" s="5" t="n">
        <v>34.6</v>
      </c>
      <c r="E338" s="5" t="n">
        <v>30.9</v>
      </c>
      <c r="F338" s="6" t="n">
        <v>38560</v>
      </c>
      <c r="G338" s="0" t="n">
        <v>28.5</v>
      </c>
      <c r="H338" s="1" t="n">
        <f aca="false">+(G338-25)/10</f>
        <v>0.35</v>
      </c>
      <c r="I338" s="1" t="n">
        <f aca="false">1-0.203462*(H338)+0.038233*(H338)^2-0.005554*(H338)^3</f>
        <v>0.93323371475</v>
      </c>
      <c r="J338" s="1" t="n">
        <f aca="false">+E338*I338</f>
        <v>28.836921785775</v>
      </c>
      <c r="K338" s="0" t="n">
        <v>0.1</v>
      </c>
      <c r="L338" s="2" t="n">
        <f aca="false">0.0877*J338-1.8303</f>
        <v>0.698698040612468</v>
      </c>
      <c r="M338" s="3" t="n">
        <f aca="false">(J338-2.28*K338-3.44*K338^2)*0.08</f>
        <v>2.285961742862</v>
      </c>
      <c r="N338" s="4" t="n">
        <f aca="false">0.45+7.23*(J338/100)^1.78+19.54*K338-34.06*(J338/100)*K338</f>
        <v>2.21221518438622</v>
      </c>
    </row>
    <row r="339" customFormat="false" ht="12.75" hidden="false" customHeight="false" outlineLevel="0" collapsed="false">
      <c r="A339" s="0" t="s">
        <v>346</v>
      </c>
      <c r="B339" s="0" t="n">
        <v>618506.367</v>
      </c>
      <c r="C339" s="0" t="n">
        <v>4214051.135</v>
      </c>
      <c r="D339" s="5" t="n">
        <v>33.8</v>
      </c>
      <c r="E339" s="5" t="n">
        <v>34.9</v>
      </c>
      <c r="F339" s="6" t="n">
        <v>38560</v>
      </c>
      <c r="G339" s="0" t="n">
        <v>28.5</v>
      </c>
      <c r="H339" s="1" t="n">
        <f aca="false">+(G339-25)/10</f>
        <v>0.35</v>
      </c>
      <c r="I339" s="1" t="n">
        <f aca="false">1-0.203462*(H339)+0.038233*(H339)^2-0.005554*(H339)^3</f>
        <v>0.93323371475</v>
      </c>
      <c r="J339" s="1" t="n">
        <f aca="false">+E339*I339</f>
        <v>32.569856644775</v>
      </c>
      <c r="K339" s="0" t="n">
        <v>0.1</v>
      </c>
      <c r="L339" s="2" t="n">
        <f aca="false">0.0877*J339-1.8303</f>
        <v>1.02607642774677</v>
      </c>
      <c r="M339" s="3" t="n">
        <f aca="false">(J339-2.28*K339-3.44*K339^2)*0.08</f>
        <v>2.584596531582</v>
      </c>
      <c r="N339" s="4" t="n">
        <f aca="false">0.45+7.23*(J339/100)^1.78+19.54*K339-34.06*(J339/100)*K339</f>
        <v>2.2763067457863</v>
      </c>
    </row>
    <row r="340" customFormat="false" ht="12.75" hidden="false" customHeight="false" outlineLevel="0" collapsed="false">
      <c r="A340" s="0" t="s">
        <v>347</v>
      </c>
      <c r="B340" s="0" t="n">
        <v>618498.435</v>
      </c>
      <c r="C340" s="0" t="n">
        <v>4214068.602</v>
      </c>
      <c r="D340" s="5" t="n">
        <v>48.7</v>
      </c>
      <c r="E340" s="5" t="n">
        <v>47.6</v>
      </c>
      <c r="F340" s="6" t="n">
        <v>38560</v>
      </c>
      <c r="G340" s="0" t="n">
        <v>28.5</v>
      </c>
      <c r="H340" s="1" t="n">
        <f aca="false">+(G340-25)/10</f>
        <v>0.35</v>
      </c>
      <c r="I340" s="1" t="n">
        <f aca="false">1-0.203462*(H340)+0.038233*(H340)^2-0.005554*(H340)^3</f>
        <v>0.93323371475</v>
      </c>
      <c r="J340" s="1" t="n">
        <f aca="false">+E340*I340</f>
        <v>44.4219248221</v>
      </c>
      <c r="K340" s="0" t="n">
        <v>0.1</v>
      </c>
      <c r="L340" s="2" t="n">
        <f aca="false">0.0877*J340-1.8303</f>
        <v>2.06550280689817</v>
      </c>
      <c r="M340" s="3" t="n">
        <f aca="false">(J340-2.28*K340-3.44*K340^2)*0.08</f>
        <v>3.532761985768</v>
      </c>
      <c r="N340" s="4" t="n">
        <f aca="false">0.45+7.23*(J340/100)^1.78+19.54*K340-34.06*(J340/100)*K340</f>
        <v>2.59652810761034</v>
      </c>
    </row>
    <row r="341" customFormat="false" ht="12.75" hidden="false" customHeight="false" outlineLevel="0" collapsed="false">
      <c r="A341" s="0" t="s">
        <v>348</v>
      </c>
      <c r="B341" s="0" t="n">
        <v>618501.028</v>
      </c>
      <c r="C341" s="0" t="n">
        <v>4214080.993</v>
      </c>
      <c r="D341" s="5" t="n">
        <v>40.6</v>
      </c>
      <c r="E341" s="5" t="n">
        <v>43.6</v>
      </c>
      <c r="F341" s="6" t="n">
        <v>38560</v>
      </c>
      <c r="G341" s="0" t="n">
        <v>28.5</v>
      </c>
      <c r="H341" s="1" t="n">
        <f aca="false">+(G341-25)/10</f>
        <v>0.35</v>
      </c>
      <c r="I341" s="1" t="n">
        <f aca="false">1-0.203462*(H341)+0.038233*(H341)^2-0.005554*(H341)^3</f>
        <v>0.93323371475</v>
      </c>
      <c r="J341" s="1" t="n">
        <f aca="false">+E341*I341</f>
        <v>40.6889899631</v>
      </c>
      <c r="K341" s="0" t="n">
        <v>0.1</v>
      </c>
      <c r="L341" s="2" t="n">
        <f aca="false">0.0877*J341-1.8303</f>
        <v>1.73812441976387</v>
      </c>
      <c r="M341" s="3" t="n">
        <f aca="false">(J341-2.28*K341-3.44*K341^2)*0.08</f>
        <v>3.234127197048</v>
      </c>
      <c r="N341" s="4" t="n">
        <f aca="false">0.45+7.23*(J341/100)^1.78+19.54*K341-34.06*(J341/100)*K341</f>
        <v>2.47697143377096</v>
      </c>
    </row>
    <row r="342" customFormat="false" ht="12.75" hidden="false" customHeight="false" outlineLevel="0" collapsed="false">
      <c r="A342" s="0" t="s">
        <v>349</v>
      </c>
      <c r="B342" s="0" t="n">
        <v>618554.644</v>
      </c>
      <c r="C342" s="0" t="n">
        <v>4214086.396</v>
      </c>
      <c r="D342" s="5" t="n">
        <v>52.9</v>
      </c>
      <c r="E342" s="5" t="n">
        <v>45.6</v>
      </c>
      <c r="F342" s="6" t="n">
        <v>38560</v>
      </c>
      <c r="G342" s="0" t="n">
        <v>28.5</v>
      </c>
      <c r="H342" s="1" t="n">
        <f aca="false">+(G342-25)/10</f>
        <v>0.35</v>
      </c>
      <c r="I342" s="1" t="n">
        <f aca="false">1-0.203462*(H342)+0.038233*(H342)^2-0.005554*(H342)^3</f>
        <v>0.93323371475</v>
      </c>
      <c r="J342" s="1" t="n">
        <f aca="false">+E342*I342</f>
        <v>42.5554573926</v>
      </c>
      <c r="K342" s="0" t="n">
        <v>0.1</v>
      </c>
      <c r="L342" s="2" t="n">
        <f aca="false">0.0877*J342-1.8303</f>
        <v>1.90181361333102</v>
      </c>
      <c r="M342" s="3" t="n">
        <f aca="false">(J342-2.28*K342-3.44*K342^2)*0.08</f>
        <v>3.383444591408</v>
      </c>
      <c r="N342" s="4" t="n">
        <f aca="false">0.45+7.23*(J342/100)^1.78+19.54*K342-34.06*(J342/100)*K342</f>
        <v>2.53463962581065</v>
      </c>
    </row>
    <row r="343" customFormat="false" ht="12.75" hidden="false" customHeight="false" outlineLevel="0" collapsed="false">
      <c r="A343" s="0" t="s">
        <v>350</v>
      </c>
      <c r="B343" s="0" t="n">
        <v>618559.367</v>
      </c>
      <c r="C343" s="0" t="n">
        <v>4214075.702</v>
      </c>
      <c r="D343" s="5" t="n">
        <v>47.1</v>
      </c>
      <c r="E343" s="5" t="n">
        <v>47.8</v>
      </c>
      <c r="F343" s="6" t="n">
        <v>38560</v>
      </c>
      <c r="G343" s="0" t="n">
        <v>28.5</v>
      </c>
      <c r="H343" s="1" t="n">
        <f aca="false">+(G343-25)/10</f>
        <v>0.35</v>
      </c>
      <c r="I343" s="1" t="n">
        <f aca="false">1-0.203462*(H343)+0.038233*(H343)^2-0.005554*(H343)^3</f>
        <v>0.93323371475</v>
      </c>
      <c r="J343" s="1" t="n">
        <f aca="false">+E343*I343</f>
        <v>44.60857156505</v>
      </c>
      <c r="K343" s="0" t="n">
        <v>0.1</v>
      </c>
      <c r="L343" s="2" t="n">
        <f aca="false">0.0877*J343-1.8303</f>
        <v>2.08187172625489</v>
      </c>
      <c r="M343" s="3" t="n">
        <f aca="false">(J343-2.28*K343-3.44*K343^2)*0.08</f>
        <v>3.547693725204</v>
      </c>
      <c r="N343" s="4" t="n">
        <f aca="false">0.45+7.23*(J343/100)^1.78+19.54*K343-34.06*(J343/100)*K343</f>
        <v>2.60294752618293</v>
      </c>
    </row>
    <row r="344" customFormat="false" ht="12.75" hidden="false" customHeight="false" outlineLevel="0" collapsed="false">
      <c r="A344" s="0" t="s">
        <v>351</v>
      </c>
      <c r="B344" s="0" t="n">
        <v>618554.938</v>
      </c>
      <c r="C344" s="0" t="n">
        <v>4214045.953</v>
      </c>
      <c r="D344" s="5" t="n">
        <v>41.5</v>
      </c>
      <c r="E344" s="5" t="n">
        <v>42.2</v>
      </c>
      <c r="F344" s="6" t="n">
        <v>38560</v>
      </c>
      <c r="G344" s="0" t="n">
        <v>28.5</v>
      </c>
      <c r="H344" s="1" t="n">
        <f aca="false">+(G344-25)/10</f>
        <v>0.35</v>
      </c>
      <c r="I344" s="1" t="n">
        <f aca="false">1-0.203462*(H344)+0.038233*(H344)^2-0.005554*(H344)^3</f>
        <v>0.93323371475</v>
      </c>
      <c r="J344" s="1" t="n">
        <f aca="false">+E344*I344</f>
        <v>39.38246276245</v>
      </c>
      <c r="K344" s="0" t="n">
        <v>0.1</v>
      </c>
      <c r="L344" s="2" t="n">
        <f aca="false">0.0877*J344-1.8303</f>
        <v>1.62354198426687</v>
      </c>
      <c r="M344" s="3" t="n">
        <f aca="false">(J344-2.28*K344-3.44*K344^2)*0.08</f>
        <v>3.129605020996</v>
      </c>
      <c r="N344" s="4" t="n">
        <f aca="false">0.45+7.23*(J344/100)^1.78+19.54*K344-34.06*(J344/100)*K344</f>
        <v>2.43913709640926</v>
      </c>
    </row>
    <row r="345" customFormat="false" ht="12.75" hidden="false" customHeight="false" outlineLevel="0" collapsed="false">
      <c r="A345" s="0" t="s">
        <v>352</v>
      </c>
      <c r="B345" s="0" t="n">
        <v>618550.939</v>
      </c>
      <c r="C345" s="0" t="n">
        <v>4214022.099</v>
      </c>
      <c r="D345" s="5" t="n">
        <v>42.6</v>
      </c>
      <c r="E345" s="5" t="n">
        <v>42.9</v>
      </c>
      <c r="F345" s="6" t="n">
        <v>38560</v>
      </c>
      <c r="G345" s="0" t="n">
        <v>28.5</v>
      </c>
      <c r="H345" s="1" t="n">
        <f aca="false">+(G345-25)/10</f>
        <v>0.35</v>
      </c>
      <c r="I345" s="1" t="n">
        <f aca="false">1-0.203462*(H345)+0.038233*(H345)^2-0.005554*(H345)^3</f>
        <v>0.93323371475</v>
      </c>
      <c r="J345" s="1" t="n">
        <f aca="false">+E345*I345</f>
        <v>40.035726362775</v>
      </c>
      <c r="K345" s="0" t="n">
        <v>0.1</v>
      </c>
      <c r="L345" s="2" t="n">
        <f aca="false">0.0877*J345-1.8303</f>
        <v>1.68083320201537</v>
      </c>
      <c r="M345" s="3" t="n">
        <f aca="false">(J345-2.28*K345-3.44*K345^2)*0.08</f>
        <v>3.181866109022</v>
      </c>
      <c r="N345" s="4" t="n">
        <f aca="false">0.45+7.23*(J345/100)^1.78+19.54*K345-34.06*(J345/100)*K345</f>
        <v>2.45779228763652</v>
      </c>
    </row>
    <row r="346" customFormat="false" ht="12.75" hidden="false" customHeight="false" outlineLevel="0" collapsed="false">
      <c r="A346" s="0" t="s">
        <v>353</v>
      </c>
      <c r="B346" s="0" t="n">
        <v>618554.307</v>
      </c>
      <c r="C346" s="0" t="n">
        <v>4214001.338</v>
      </c>
      <c r="D346" s="5" t="n">
        <v>43.7</v>
      </c>
      <c r="E346" s="5" t="n">
        <v>39.3</v>
      </c>
      <c r="F346" s="6" t="n">
        <v>38560</v>
      </c>
      <c r="G346" s="0" t="n">
        <v>28.5</v>
      </c>
      <c r="H346" s="1" t="n">
        <f aca="false">+(G346-25)/10</f>
        <v>0.35</v>
      </c>
      <c r="I346" s="1" t="n">
        <f aca="false">1-0.203462*(H346)+0.038233*(H346)^2-0.005554*(H346)^3</f>
        <v>0.93323371475</v>
      </c>
      <c r="J346" s="1" t="n">
        <f aca="false">+E346*I346</f>
        <v>36.676084989675</v>
      </c>
      <c r="K346" s="0" t="n">
        <v>0.1</v>
      </c>
      <c r="L346" s="2" t="n">
        <f aca="false">0.0877*J346-1.8303</f>
        <v>1.3861926535945</v>
      </c>
      <c r="M346" s="3" t="n">
        <f aca="false">(J346-2.28*K346-3.44*K346^2)*0.08</f>
        <v>2.913094799174</v>
      </c>
      <c r="N346" s="4" t="n">
        <f aca="false">0.45+7.23*(J346/100)^1.78+19.54*K346-34.06*(J346/100)*K346</f>
        <v>2.36747514831037</v>
      </c>
    </row>
    <row r="347" customFormat="false" ht="12.75" hidden="false" customHeight="false" outlineLevel="0" collapsed="false">
      <c r="A347" s="0" t="s">
        <v>354</v>
      </c>
      <c r="B347" s="0" t="n">
        <v>618554.892</v>
      </c>
      <c r="C347" s="0" t="n">
        <v>4213977.299</v>
      </c>
      <c r="D347" s="5" t="n">
        <v>42.6</v>
      </c>
      <c r="E347" s="5" t="n">
        <v>49.1</v>
      </c>
      <c r="F347" s="6" t="n">
        <v>38560</v>
      </c>
      <c r="G347" s="0" t="n">
        <v>28.5</v>
      </c>
      <c r="H347" s="1" t="n">
        <f aca="false">+(G347-25)/10</f>
        <v>0.35</v>
      </c>
      <c r="I347" s="1" t="n">
        <f aca="false">1-0.203462*(H347)+0.038233*(H347)^2-0.005554*(H347)^3</f>
        <v>0.93323371475</v>
      </c>
      <c r="J347" s="1" t="n">
        <f aca="false">+E347*I347</f>
        <v>45.821775394225</v>
      </c>
      <c r="K347" s="0" t="n">
        <v>0.1</v>
      </c>
      <c r="L347" s="2" t="n">
        <f aca="false">0.0877*J347-1.8303</f>
        <v>2.18826970207353</v>
      </c>
      <c r="M347" s="3" t="n">
        <f aca="false">(J347-2.28*K347-3.44*K347^2)*0.08</f>
        <v>3.644750031538</v>
      </c>
      <c r="N347" s="4" t="n">
        <f aca="false">0.45+7.23*(J347/100)^1.78+19.54*K347-34.06*(J347/100)*K347</f>
        <v>2.64569008682751</v>
      </c>
    </row>
    <row r="348" customFormat="false" ht="12.75" hidden="false" customHeight="false" outlineLevel="0" collapsed="false">
      <c r="A348" s="0" t="s">
        <v>355</v>
      </c>
      <c r="B348" s="0" t="n">
        <v>618558.247</v>
      </c>
      <c r="C348" s="0" t="n">
        <v>4213983.776</v>
      </c>
      <c r="D348" s="5" t="n">
        <v>47.1</v>
      </c>
      <c r="E348" s="5" t="n">
        <v>45.4</v>
      </c>
      <c r="F348" s="6" t="n">
        <v>38560</v>
      </c>
      <c r="G348" s="0" t="n">
        <v>28.5</v>
      </c>
      <c r="H348" s="1" t="n">
        <f aca="false">+(G348-25)/10</f>
        <v>0.35</v>
      </c>
      <c r="I348" s="1" t="n">
        <f aca="false">1-0.203462*(H348)+0.038233*(H348)^2-0.005554*(H348)^3</f>
        <v>0.93323371475</v>
      </c>
      <c r="J348" s="1" t="n">
        <f aca="false">+E348*I348</f>
        <v>42.36881064965</v>
      </c>
      <c r="K348" s="0" t="n">
        <v>0.1</v>
      </c>
      <c r="L348" s="2" t="n">
        <f aca="false">0.0877*J348-1.8303</f>
        <v>1.88544469397431</v>
      </c>
      <c r="M348" s="3" t="n">
        <f aca="false">(J348-2.28*K348-3.44*K348^2)*0.08</f>
        <v>3.368512851972</v>
      </c>
      <c r="N348" s="4" t="n">
        <f aca="false">0.45+7.23*(J348/100)^1.78+19.54*K348-34.06*(J348/100)*K348</f>
        <v>2.52868222060575</v>
      </c>
    </row>
    <row r="349" customFormat="false" ht="12.75" hidden="false" customHeight="false" outlineLevel="0" collapsed="false">
      <c r="A349" s="0" t="s">
        <v>356</v>
      </c>
      <c r="B349" s="0" t="n">
        <v>618550.232</v>
      </c>
      <c r="C349" s="0" t="n">
        <v>4213929.583</v>
      </c>
      <c r="D349" s="5" t="n">
        <v>39.4</v>
      </c>
      <c r="E349" s="5" t="n">
        <v>38.9</v>
      </c>
      <c r="F349" s="6" t="n">
        <v>38560</v>
      </c>
      <c r="G349" s="0" t="n">
        <v>28.5</v>
      </c>
      <c r="H349" s="1" t="n">
        <f aca="false">+(G349-25)/10</f>
        <v>0.35</v>
      </c>
      <c r="I349" s="1" t="n">
        <f aca="false">1-0.203462*(H349)+0.038233*(H349)^2-0.005554*(H349)^3</f>
        <v>0.93323371475</v>
      </c>
      <c r="J349" s="1" t="n">
        <f aca="false">+E349*I349</f>
        <v>36.302791503775</v>
      </c>
      <c r="K349" s="0" t="n">
        <v>0.1</v>
      </c>
      <c r="L349" s="2" t="n">
        <f aca="false">0.0877*J349-1.8303</f>
        <v>1.35345481488107</v>
      </c>
      <c r="M349" s="3" t="n">
        <f aca="false">(J349-2.28*K349-3.44*K349^2)*0.08</f>
        <v>2.883231320302</v>
      </c>
      <c r="N349" s="4" t="n">
        <f aca="false">0.45+7.23*(J349/100)^1.78+19.54*K349-34.06*(J349/100)*K349</f>
        <v>2.35830693136054</v>
      </c>
    </row>
    <row r="350" customFormat="false" ht="12.75" hidden="false" customHeight="false" outlineLevel="0" collapsed="false">
      <c r="A350" s="0" t="s">
        <v>357</v>
      </c>
      <c r="B350" s="0" t="n">
        <v>618552.935</v>
      </c>
      <c r="C350" s="0" t="n">
        <v>4213905.557</v>
      </c>
      <c r="D350" s="5" t="n">
        <v>36.6</v>
      </c>
      <c r="E350" s="5" t="n">
        <v>31</v>
      </c>
      <c r="F350" s="6" t="n">
        <v>38560</v>
      </c>
      <c r="G350" s="0" t="n">
        <v>28.5</v>
      </c>
      <c r="H350" s="1" t="n">
        <f aca="false">+(G350-25)/10</f>
        <v>0.35</v>
      </c>
      <c r="I350" s="1" t="n">
        <f aca="false">1-0.203462*(H350)+0.038233*(H350)^2-0.005554*(H350)^3</f>
        <v>0.93323371475</v>
      </c>
      <c r="J350" s="1" t="n">
        <f aca="false">+E350*I350</f>
        <v>28.93024515725</v>
      </c>
      <c r="K350" s="0" t="n">
        <v>0.1</v>
      </c>
      <c r="L350" s="2" t="n">
        <f aca="false">0.0877*J350-1.8303</f>
        <v>0.706882500290825</v>
      </c>
      <c r="M350" s="3" t="n">
        <f aca="false">(J350-2.28*K350-3.44*K350^2)*0.08</f>
        <v>2.29342761258</v>
      </c>
      <c r="N350" s="4" t="n">
        <f aca="false">0.45+7.23*(J350/100)^1.78+19.54*K350-34.06*(J350/100)*K350</f>
        <v>2.21359545317826</v>
      </c>
    </row>
    <row r="351" customFormat="false" ht="12.75" hidden="false" customHeight="false" outlineLevel="0" collapsed="false">
      <c r="A351" s="0" t="s">
        <v>358</v>
      </c>
      <c r="B351" s="0" t="n">
        <v>618553.097</v>
      </c>
      <c r="C351" s="0" t="n">
        <v>4213893.931</v>
      </c>
      <c r="D351" s="5" t="n">
        <v>33.6</v>
      </c>
      <c r="E351" s="5" t="n">
        <v>30.4</v>
      </c>
      <c r="F351" s="6" t="n">
        <v>38560</v>
      </c>
      <c r="G351" s="0" t="n">
        <v>28.5</v>
      </c>
      <c r="H351" s="1" t="n">
        <f aca="false">+(G351-25)/10</f>
        <v>0.35</v>
      </c>
      <c r="I351" s="1" t="n">
        <f aca="false">1-0.203462*(H351)+0.038233*(H351)^2-0.005554*(H351)^3</f>
        <v>0.93323371475</v>
      </c>
      <c r="J351" s="1" t="n">
        <f aca="false">+E351*I351</f>
        <v>28.3703049284</v>
      </c>
      <c r="K351" s="0" t="n">
        <v>0.1</v>
      </c>
      <c r="L351" s="2" t="n">
        <f aca="false">0.0877*J351-1.8303</f>
        <v>0.65777574222068</v>
      </c>
      <c r="M351" s="3" t="n">
        <f aca="false">(J351-2.28*K351-3.44*K351^2)*0.08</f>
        <v>2.248632394272</v>
      </c>
      <c r="N351" s="4" t="n">
        <f aca="false">0.45+7.23*(J351/100)^1.78+19.54*K351-34.06*(J351/100)*K351</f>
        <v>2.2054864045349</v>
      </c>
    </row>
    <row r="352" customFormat="false" ht="12.75" hidden="false" customHeight="false" outlineLevel="0" collapsed="false">
      <c r="A352" s="0" t="s">
        <v>359</v>
      </c>
      <c r="B352" s="0" t="n">
        <v>618554.353</v>
      </c>
      <c r="C352" s="0" t="n">
        <v>4213861.214</v>
      </c>
      <c r="D352" s="5" t="n">
        <v>33.8</v>
      </c>
      <c r="E352" s="5" t="n">
        <v>30.2</v>
      </c>
      <c r="F352" s="6" t="n">
        <v>38560</v>
      </c>
      <c r="G352" s="0" t="n">
        <v>28.5</v>
      </c>
      <c r="H352" s="1" t="n">
        <f aca="false">+(G352-25)/10</f>
        <v>0.35</v>
      </c>
      <c r="I352" s="1" t="n">
        <f aca="false">1-0.203462*(H352)+0.038233*(H352)^2-0.005554*(H352)^3</f>
        <v>0.93323371475</v>
      </c>
      <c r="J352" s="1" t="n">
        <f aca="false">+E352*I352</f>
        <v>28.18365818545</v>
      </c>
      <c r="K352" s="0" t="n">
        <v>0.1</v>
      </c>
      <c r="L352" s="2" t="n">
        <f aca="false">0.0877*J352-1.8303</f>
        <v>0.641406822863965</v>
      </c>
      <c r="M352" s="3" t="n">
        <f aca="false">(J352-2.28*K352-3.44*K352^2)*0.08</f>
        <v>2.233700654836</v>
      </c>
      <c r="N352" s="4" t="n">
        <f aca="false">0.45+7.23*(J352/100)^1.78+19.54*K352-34.06*(J352/100)*K352</f>
        <v>2.20287557694</v>
      </c>
    </row>
    <row r="353" customFormat="false" ht="12.75" hidden="false" customHeight="false" outlineLevel="0" collapsed="false">
      <c r="A353" s="0" t="s">
        <v>360</v>
      </c>
      <c r="B353" s="0" t="n">
        <v>618554.596</v>
      </c>
      <c r="C353" s="0" t="n">
        <v>4213850.026</v>
      </c>
      <c r="D353" s="5" t="n">
        <v>27.5</v>
      </c>
      <c r="E353" s="5" t="n">
        <v>26</v>
      </c>
      <c r="F353" s="6" t="n">
        <v>38560</v>
      </c>
      <c r="G353" s="0" t="n">
        <v>28.5</v>
      </c>
      <c r="H353" s="1" t="n">
        <f aca="false">+(G353-25)/10</f>
        <v>0.35</v>
      </c>
      <c r="I353" s="1" t="n">
        <f aca="false">1-0.203462*(H353)+0.038233*(H353)^2-0.005554*(H353)^3</f>
        <v>0.93323371475</v>
      </c>
      <c r="J353" s="1" t="n">
        <f aca="false">+E353*I353</f>
        <v>24.2640765835</v>
      </c>
      <c r="K353" s="0" t="n">
        <v>0.1</v>
      </c>
      <c r="L353" s="2" t="n">
        <f aca="false">0.0877*J353-1.8303</f>
        <v>0.29765951637295</v>
      </c>
      <c r="M353" s="3" t="n">
        <f aca="false">(J353-2.28*K353-3.44*K353^2)*0.08</f>
        <v>1.92013412668</v>
      </c>
      <c r="N353" s="4" t="n">
        <f aca="false">0.45+7.23*(J353/100)^1.78+19.54*K353-34.06*(J353/100)*K353</f>
        <v>2.15883005777918</v>
      </c>
    </row>
    <row r="354" customFormat="false" ht="12.75" hidden="false" customHeight="false" outlineLevel="0" collapsed="false">
      <c r="A354" s="0" t="s">
        <v>361</v>
      </c>
      <c r="B354" s="0" t="n">
        <v>618551.653</v>
      </c>
      <c r="C354" s="0" t="n">
        <v>4213816.261</v>
      </c>
      <c r="D354" s="5" t="n">
        <v>28</v>
      </c>
      <c r="E354" s="5" t="n">
        <v>24.6</v>
      </c>
      <c r="F354" s="6" t="n">
        <v>38560</v>
      </c>
      <c r="G354" s="0" t="n">
        <v>28.5</v>
      </c>
      <c r="H354" s="1" t="n">
        <f aca="false">+(G354-25)/10</f>
        <v>0.35</v>
      </c>
      <c r="I354" s="1" t="n">
        <f aca="false">1-0.203462*(H354)+0.038233*(H354)^2-0.005554*(H354)^3</f>
        <v>0.93323371475</v>
      </c>
      <c r="J354" s="1" t="n">
        <f aca="false">+E354*I354</f>
        <v>22.95754938285</v>
      </c>
      <c r="K354" s="0" t="n">
        <v>0.1</v>
      </c>
      <c r="L354" s="2" t="n">
        <f aca="false">0.0877*J354-1.8303</f>
        <v>0.183077080875945</v>
      </c>
      <c r="M354" s="3" t="n">
        <f aca="false">(J354-2.28*K354-3.44*K354^2)*0.08</f>
        <v>1.815611950628</v>
      </c>
      <c r="N354" s="4" t="n">
        <f aca="false">0.45+7.23*(J354/100)^1.78+19.54*K354-34.06*(J354/100)*K354</f>
        <v>2.14879305580584</v>
      </c>
    </row>
    <row r="355" customFormat="false" ht="12.75" hidden="false" customHeight="false" outlineLevel="0" collapsed="false">
      <c r="A355" s="0" t="s">
        <v>362</v>
      </c>
      <c r="B355" s="0" t="n">
        <v>618552.502</v>
      </c>
      <c r="C355" s="0" t="n">
        <v>4213811.455</v>
      </c>
      <c r="D355" s="5" t="n">
        <v>29.5</v>
      </c>
      <c r="E355" s="5" t="n">
        <v>23.3</v>
      </c>
      <c r="F355" s="6" t="n">
        <v>38560</v>
      </c>
      <c r="G355" s="0" t="n">
        <v>28.5</v>
      </c>
      <c r="H355" s="1" t="n">
        <f aca="false">+(G355-25)/10</f>
        <v>0.35</v>
      </c>
      <c r="I355" s="1" t="n">
        <f aca="false">1-0.203462*(H355)+0.038233*(H355)^2-0.005554*(H355)^3</f>
        <v>0.93323371475</v>
      </c>
      <c r="J355" s="1" t="n">
        <f aca="false">+E355*I355</f>
        <v>21.744345553675</v>
      </c>
      <c r="K355" s="0" t="n">
        <v>0.1</v>
      </c>
      <c r="L355" s="2" t="n">
        <f aca="false">0.0877*J355-1.8303</f>
        <v>0.0766791050572977</v>
      </c>
      <c r="M355" s="3" t="n">
        <f aca="false">(J355-2.28*K355-3.44*K355^2)*0.08</f>
        <v>1.718555644294</v>
      </c>
      <c r="N355" s="4" t="n">
        <f aca="false">0.45+7.23*(J355/100)^1.78+19.54*K355-34.06*(J355/100)*K355</f>
        <v>2.14159333013449</v>
      </c>
    </row>
    <row r="356" customFormat="false" ht="12.75" hidden="false" customHeight="false" outlineLevel="0" collapsed="false">
      <c r="A356" s="0" t="s">
        <v>363</v>
      </c>
      <c r="B356" s="0" t="n">
        <v>618552.796</v>
      </c>
      <c r="C356" s="0" t="n">
        <v>4213796.333</v>
      </c>
      <c r="D356" s="5" t="n">
        <v>36.6</v>
      </c>
      <c r="E356" s="5" t="n">
        <v>23.7</v>
      </c>
      <c r="F356" s="6" t="n">
        <v>38560</v>
      </c>
      <c r="G356" s="0" t="n">
        <v>28.5</v>
      </c>
      <c r="H356" s="1" t="n">
        <f aca="false">+(G356-25)/10</f>
        <v>0.35</v>
      </c>
      <c r="I356" s="1" t="n">
        <f aca="false">1-0.203462*(H356)+0.038233*(H356)^2-0.005554*(H356)^3</f>
        <v>0.93323371475</v>
      </c>
      <c r="J356" s="1" t="n">
        <f aca="false">+E356*I356</f>
        <v>22.117639039575</v>
      </c>
      <c r="K356" s="0" t="n">
        <v>0.1</v>
      </c>
      <c r="L356" s="2" t="n">
        <f aca="false">0.0877*J356-1.8303</f>
        <v>0.109416943770728</v>
      </c>
      <c r="M356" s="3" t="n">
        <f aca="false">(J356-2.28*K356-3.44*K356^2)*0.08</f>
        <v>1.748419123166</v>
      </c>
      <c r="N356" s="4" t="n">
        <f aca="false">0.45+7.23*(J356/100)^1.78+19.54*K356-34.06*(J356/100)*K356</f>
        <v>2.14358965172546</v>
      </c>
    </row>
    <row r="357" customFormat="false" ht="12.75" hidden="false" customHeight="false" outlineLevel="0" collapsed="false">
      <c r="A357" s="0" t="s">
        <v>364</v>
      </c>
      <c r="B357" s="0" t="n">
        <v>618604.79</v>
      </c>
      <c r="C357" s="0" t="n">
        <v>4213766.726</v>
      </c>
      <c r="D357" s="5" t="n">
        <v>35.9</v>
      </c>
      <c r="E357" s="5" t="n">
        <v>21.3</v>
      </c>
      <c r="F357" s="6" t="n">
        <v>38560</v>
      </c>
      <c r="G357" s="0" t="n">
        <v>28.5</v>
      </c>
      <c r="H357" s="1" t="n">
        <f aca="false">+(G357-25)/10</f>
        <v>0.35</v>
      </c>
      <c r="I357" s="1" t="n">
        <f aca="false">1-0.203462*(H357)+0.038233*(H357)^2-0.005554*(H357)^3</f>
        <v>0.93323371475</v>
      </c>
      <c r="J357" s="1" t="n">
        <f aca="false">+E357*I357</f>
        <v>19.877878124175</v>
      </c>
      <c r="K357" s="0" t="n">
        <v>0.1</v>
      </c>
      <c r="L357" s="2" t="n">
        <f aca="false">0.0877*J357-1.8303</f>
        <v>-0.0870100885098524</v>
      </c>
      <c r="M357" s="3" t="n">
        <f aca="false">(J357-2.28*K357-3.44*K357^2)*0.08</f>
        <v>1.569238249934</v>
      </c>
      <c r="N357" s="4" t="n">
        <f aca="false">0.45+7.23*(J357/100)^1.78+19.54*K357-34.06*(J357/100)*K357</f>
        <v>2.13456206503372</v>
      </c>
    </row>
    <row r="358" customFormat="false" ht="12.75" hidden="false" customHeight="false" outlineLevel="0" collapsed="false">
      <c r="A358" s="0" t="s">
        <v>365</v>
      </c>
      <c r="B358" s="0" t="n">
        <v>618607.712</v>
      </c>
      <c r="C358" s="0" t="n">
        <v>4213774.685</v>
      </c>
      <c r="D358" s="5" t="n">
        <v>28.2</v>
      </c>
      <c r="E358" s="5" t="n">
        <v>27.9</v>
      </c>
      <c r="F358" s="6" t="n">
        <v>38560</v>
      </c>
      <c r="G358" s="0" t="n">
        <v>28.5</v>
      </c>
      <c r="H358" s="1" t="n">
        <f aca="false">+(G358-25)/10</f>
        <v>0.35</v>
      </c>
      <c r="I358" s="1" t="n">
        <f aca="false">1-0.203462*(H358)+0.038233*(H358)^2-0.005554*(H358)^3</f>
        <v>0.93323371475</v>
      </c>
      <c r="J358" s="1" t="n">
        <f aca="false">+E358*I358</f>
        <v>26.037220641525</v>
      </c>
      <c r="K358" s="0" t="n">
        <v>0.1</v>
      </c>
      <c r="L358" s="2" t="n">
        <f aca="false">0.0877*J358-1.8303</f>
        <v>0.453164250261742</v>
      </c>
      <c r="M358" s="3" t="n">
        <f aca="false">(J358-2.28*K358-3.44*K358^2)*0.08</f>
        <v>2.061985651322</v>
      </c>
      <c r="N358" s="4" t="n">
        <f aca="false">0.45+7.23*(J358/100)^1.78+19.54*K358-34.06*(J358/100)*K358</f>
        <v>2.17618943044141</v>
      </c>
    </row>
    <row r="359" customFormat="false" ht="12.75" hidden="false" customHeight="false" outlineLevel="0" collapsed="false">
      <c r="A359" s="0" t="s">
        <v>366</v>
      </c>
      <c r="B359" s="0" t="n">
        <v>618606.417</v>
      </c>
      <c r="C359" s="0" t="n">
        <v>4213793.913</v>
      </c>
      <c r="D359" s="5" t="n">
        <v>28.1</v>
      </c>
      <c r="E359" s="5" t="n">
        <v>26.4</v>
      </c>
      <c r="F359" s="6" t="n">
        <v>38560</v>
      </c>
      <c r="G359" s="0" t="n">
        <v>28.5</v>
      </c>
      <c r="H359" s="1" t="n">
        <f aca="false">+(G359-25)/10</f>
        <v>0.35</v>
      </c>
      <c r="I359" s="1" t="n">
        <f aca="false">1-0.203462*(H359)+0.038233*(H359)^2-0.005554*(H359)^3</f>
        <v>0.93323371475</v>
      </c>
      <c r="J359" s="1" t="n">
        <f aca="false">+E359*I359</f>
        <v>24.6373700694</v>
      </c>
      <c r="K359" s="0" t="n">
        <v>0.1</v>
      </c>
      <c r="L359" s="2" t="n">
        <f aca="false">0.0877*J359-1.8303</f>
        <v>0.33039735508638</v>
      </c>
      <c r="M359" s="3" t="n">
        <f aca="false">(J359-2.28*K359-3.44*K359^2)*0.08</f>
        <v>1.949997605552</v>
      </c>
      <c r="N359" s="4" t="n">
        <f aca="false">0.45+7.23*(J359/100)^1.78+19.54*K359-34.06*(J359/100)*K359</f>
        <v>2.16212878556999</v>
      </c>
    </row>
    <row r="360" customFormat="false" ht="12.75" hidden="false" customHeight="false" outlineLevel="0" collapsed="false">
      <c r="A360" s="0" t="s">
        <v>367</v>
      </c>
      <c r="B360" s="0" t="n">
        <v>618610.457</v>
      </c>
      <c r="C360" s="0" t="n">
        <v>4213818.559</v>
      </c>
      <c r="D360" s="5" t="n">
        <v>41.5</v>
      </c>
      <c r="E360" s="5" t="n">
        <v>39.6</v>
      </c>
      <c r="F360" s="6" t="n">
        <v>38560</v>
      </c>
      <c r="G360" s="0" t="n">
        <v>28.5</v>
      </c>
      <c r="H360" s="1" t="n">
        <f aca="false">+(G360-25)/10</f>
        <v>0.35</v>
      </c>
      <c r="I360" s="1" t="n">
        <f aca="false">1-0.203462*(H360)+0.038233*(H360)^2-0.005554*(H360)^3</f>
        <v>0.93323371475</v>
      </c>
      <c r="J360" s="1" t="n">
        <f aca="false">+E360*I360</f>
        <v>36.9560551041</v>
      </c>
      <c r="K360" s="0" t="n">
        <v>0.1</v>
      </c>
      <c r="L360" s="2" t="n">
        <f aca="false">0.0877*J360-1.8303</f>
        <v>1.41074603262957</v>
      </c>
      <c r="M360" s="3" t="n">
        <f aca="false">(J360-2.28*K360-3.44*K360^2)*0.08</f>
        <v>2.935492408328</v>
      </c>
      <c r="N360" s="4" t="n">
        <f aca="false">0.45+7.23*(J360/100)^1.78+19.54*K360-34.06*(J360/100)*K360</f>
        <v>2.37446579392706</v>
      </c>
    </row>
    <row r="361" customFormat="false" ht="12.75" hidden="false" customHeight="false" outlineLevel="0" collapsed="false">
      <c r="A361" s="0" t="s">
        <v>368</v>
      </c>
      <c r="B361" s="0" t="n">
        <v>618611.437</v>
      </c>
      <c r="C361" s="0" t="n">
        <v>4213841.643</v>
      </c>
      <c r="D361" s="5" t="n">
        <v>45.5</v>
      </c>
      <c r="E361" s="5" t="n">
        <v>47.1</v>
      </c>
      <c r="F361" s="6" t="n">
        <v>38560</v>
      </c>
      <c r="G361" s="0" t="n">
        <v>28.5</v>
      </c>
      <c r="H361" s="1" t="n">
        <f aca="false">+(G361-25)/10</f>
        <v>0.35</v>
      </c>
      <c r="I361" s="1" t="n">
        <f aca="false">1-0.203462*(H361)+0.038233*(H361)^2-0.005554*(H361)^3</f>
        <v>0.93323371475</v>
      </c>
      <c r="J361" s="1" t="n">
        <f aca="false">+E361*I361</f>
        <v>43.955307964725</v>
      </c>
      <c r="K361" s="0" t="n">
        <v>0.1</v>
      </c>
      <c r="L361" s="2" t="n">
        <f aca="false">0.0877*J361-1.8303</f>
        <v>2.02458050850638</v>
      </c>
      <c r="M361" s="3" t="n">
        <f aca="false">(J361-2.28*K361-3.44*K361^2)*0.08</f>
        <v>3.495432637178</v>
      </c>
      <c r="N361" s="4" t="n">
        <f aca="false">0.45+7.23*(J361/100)^1.78+19.54*K361-34.06*(J361/100)*K361</f>
        <v>2.58066254043799</v>
      </c>
    </row>
    <row r="362" customFormat="false" ht="12.75" hidden="false" customHeight="false" outlineLevel="0" collapsed="false">
      <c r="A362" s="0" t="s">
        <v>369</v>
      </c>
      <c r="B362" s="0" t="n">
        <v>618612.004</v>
      </c>
      <c r="C362" s="0" t="n">
        <v>4213857.261</v>
      </c>
      <c r="D362" s="5" t="n">
        <v>41.6</v>
      </c>
      <c r="E362" s="5" t="n">
        <v>44.5</v>
      </c>
      <c r="F362" s="6" t="n">
        <v>38560</v>
      </c>
      <c r="G362" s="0" t="n">
        <v>28.5</v>
      </c>
      <c r="H362" s="1" t="n">
        <f aca="false">+(G362-25)/10</f>
        <v>0.35</v>
      </c>
      <c r="I362" s="1" t="n">
        <f aca="false">1-0.203462*(H362)+0.038233*(H362)^2-0.005554*(H362)^3</f>
        <v>0.93323371475</v>
      </c>
      <c r="J362" s="1" t="n">
        <f aca="false">+E362*I362</f>
        <v>41.528900306375</v>
      </c>
      <c r="K362" s="0" t="n">
        <v>0.1</v>
      </c>
      <c r="L362" s="2" t="n">
        <f aca="false">0.0877*J362-1.8303</f>
        <v>1.81178455686909</v>
      </c>
      <c r="M362" s="3" t="n">
        <f aca="false">(J362-2.28*K362-3.44*K362^2)*0.08</f>
        <v>3.30132002451</v>
      </c>
      <c r="N362" s="4" t="n">
        <f aca="false">0.45+7.23*(J362/100)^1.78+19.54*K362-34.06*(J362/100)*K362</f>
        <v>2.50239723572321</v>
      </c>
    </row>
    <row r="363" customFormat="false" ht="12.75" hidden="false" customHeight="false" outlineLevel="0" collapsed="false">
      <c r="A363" s="0" t="s">
        <v>370</v>
      </c>
      <c r="B363" s="0" t="n">
        <v>618612.06</v>
      </c>
      <c r="C363" s="0" t="n">
        <v>4213854.453</v>
      </c>
      <c r="D363" s="5" t="n">
        <v>50.8</v>
      </c>
      <c r="E363" s="5" t="n">
        <v>51</v>
      </c>
      <c r="F363" s="6" t="n">
        <v>38560</v>
      </c>
      <c r="G363" s="0" t="n">
        <v>28.5</v>
      </c>
      <c r="H363" s="1" t="n">
        <f aca="false">+(G363-25)/10</f>
        <v>0.35</v>
      </c>
      <c r="I363" s="1" t="n">
        <f aca="false">1-0.203462*(H363)+0.038233*(H363)^2-0.005554*(H363)^3</f>
        <v>0.93323371475</v>
      </c>
      <c r="J363" s="1" t="n">
        <f aca="false">+E363*I363</f>
        <v>47.59491945225</v>
      </c>
      <c r="K363" s="0" t="n">
        <v>0.1</v>
      </c>
      <c r="L363" s="2" t="n">
        <f aca="false">0.0877*J363-1.8303</f>
        <v>2.34377443596232</v>
      </c>
      <c r="M363" s="3" t="n">
        <f aca="false">(J363-2.28*K363-3.44*K363^2)*0.08</f>
        <v>3.78660155618</v>
      </c>
      <c r="N363" s="4" t="n">
        <f aca="false">0.45+7.23*(J363/100)^1.78+19.54*K363-34.06*(J363/100)*K363</f>
        <v>2.71131276155624</v>
      </c>
    </row>
    <row r="364" customFormat="false" ht="12.75" hidden="false" customHeight="false" outlineLevel="0" collapsed="false">
      <c r="A364" s="0" t="s">
        <v>371</v>
      </c>
      <c r="B364" s="0" t="n">
        <v>618611.712</v>
      </c>
      <c r="C364" s="0" t="n">
        <v>4213889.984</v>
      </c>
      <c r="D364" s="5" t="n">
        <v>51.4</v>
      </c>
      <c r="E364" s="5" t="n">
        <v>52.8</v>
      </c>
      <c r="F364" s="6" t="n">
        <v>38560</v>
      </c>
      <c r="G364" s="0" t="n">
        <v>28.5</v>
      </c>
      <c r="H364" s="1" t="n">
        <f aca="false">+(G364-25)/10</f>
        <v>0.35</v>
      </c>
      <c r="I364" s="1" t="n">
        <f aca="false">1-0.203462*(H364)+0.038233*(H364)^2-0.005554*(H364)^3</f>
        <v>0.93323371475</v>
      </c>
      <c r="J364" s="1" t="n">
        <f aca="false">+E364*I364</f>
        <v>49.2747401388</v>
      </c>
      <c r="K364" s="0" t="n">
        <v>0.1</v>
      </c>
      <c r="L364" s="2" t="n">
        <f aca="false">0.0877*J364-1.8303</f>
        <v>2.49109471017276</v>
      </c>
      <c r="M364" s="3" t="n">
        <f aca="false">(J364-2.28*K364-3.44*K364^2)*0.08</f>
        <v>3.920987211104</v>
      </c>
      <c r="N364" s="4" t="n">
        <f aca="false">0.45+7.23*(J364/100)^1.78+19.54*K364-34.06*(J364/100)*K364</f>
        <v>2.77690999894842</v>
      </c>
    </row>
    <row r="365" customFormat="false" ht="12.75" hidden="false" customHeight="false" outlineLevel="0" collapsed="false">
      <c r="A365" s="0" t="s">
        <v>372</v>
      </c>
      <c r="B365" s="0" t="n">
        <v>618614.815</v>
      </c>
      <c r="C365" s="0" t="n">
        <v>4213915.834</v>
      </c>
      <c r="D365" s="5" t="n">
        <v>56.5</v>
      </c>
      <c r="E365" s="5" t="n">
        <v>62.9</v>
      </c>
      <c r="F365" s="6" t="n">
        <v>38560</v>
      </c>
      <c r="G365" s="0" t="n">
        <v>28.5</v>
      </c>
      <c r="H365" s="1" t="n">
        <f aca="false">+(G365-25)/10</f>
        <v>0.35</v>
      </c>
      <c r="I365" s="1" t="n">
        <f aca="false">1-0.203462*(H365)+0.038233*(H365)^2-0.005554*(H365)^3</f>
        <v>0.93323371475</v>
      </c>
      <c r="J365" s="1" t="n">
        <f aca="false">+E365*I365</f>
        <v>58.700400657775</v>
      </c>
      <c r="K365" s="0" t="n">
        <v>0.1</v>
      </c>
      <c r="L365" s="2" t="n">
        <f aca="false">0.0877*J365-1.8303</f>
        <v>3.31772513768687</v>
      </c>
      <c r="M365" s="3" t="n">
        <f aca="false">(J365-2.28*K365-3.44*K365^2)*0.08</f>
        <v>4.675040052622</v>
      </c>
      <c r="N365" s="4" t="n">
        <f aca="false">0.45+7.23*(J365/100)^1.78+19.54*K365-34.06*(J365/100)*K365</f>
        <v>3.20570488989175</v>
      </c>
    </row>
    <row r="366" customFormat="false" ht="12.75" hidden="false" customHeight="false" outlineLevel="0" collapsed="false">
      <c r="A366" s="0" t="s">
        <v>373</v>
      </c>
      <c r="B366" s="0" t="n">
        <v>618609.682</v>
      </c>
      <c r="C366" s="0" t="n">
        <v>4213930.951</v>
      </c>
      <c r="D366" s="5" t="n">
        <v>62.6</v>
      </c>
      <c r="E366" s="5" t="n">
        <v>73.3</v>
      </c>
      <c r="F366" s="6" t="n">
        <v>38560</v>
      </c>
      <c r="G366" s="0" t="n">
        <v>28.5</v>
      </c>
      <c r="H366" s="1" t="n">
        <f aca="false">+(G366-25)/10</f>
        <v>0.35</v>
      </c>
      <c r="I366" s="1" t="n">
        <f aca="false">1-0.203462*(H366)+0.038233*(H366)^2-0.005554*(H366)^3</f>
        <v>0.93323371475</v>
      </c>
      <c r="J366" s="1" t="n">
        <f aca="false">+E366*I366</f>
        <v>68.406031291175</v>
      </c>
      <c r="K366" s="0" t="n">
        <v>0.1</v>
      </c>
      <c r="L366" s="2" t="n">
        <f aca="false">0.0877*J366-1.8303</f>
        <v>4.16890894423605</v>
      </c>
      <c r="M366" s="3" t="n">
        <f aca="false">(J366-2.28*K366-3.44*K366^2)*0.08</f>
        <v>5.451490503294</v>
      </c>
      <c r="N366" s="4" t="n">
        <f aca="false">0.45+7.23*(J366/100)^1.78+19.54*K366-34.06*(J366/100)*K366</f>
        <v>3.75204479996723</v>
      </c>
    </row>
    <row r="367" customFormat="false" ht="12.75" hidden="false" customHeight="false" outlineLevel="0" collapsed="false">
      <c r="A367" s="0" t="s">
        <v>374</v>
      </c>
      <c r="B367" s="0" t="n">
        <v>618610.592</v>
      </c>
      <c r="C367" s="0" t="n">
        <v>4213958.332</v>
      </c>
      <c r="D367" s="5" t="n">
        <v>66.4</v>
      </c>
      <c r="E367" s="5" t="n">
        <v>76.9</v>
      </c>
      <c r="F367" s="6" t="n">
        <v>38560</v>
      </c>
      <c r="G367" s="0" t="n">
        <v>28.5</v>
      </c>
      <c r="H367" s="1" t="n">
        <f aca="false">+(G367-25)/10</f>
        <v>0.35</v>
      </c>
      <c r="I367" s="1" t="n">
        <f aca="false">1-0.203462*(H367)+0.038233*(H367)^2-0.005554*(H367)^3</f>
        <v>0.93323371475</v>
      </c>
      <c r="J367" s="1" t="n">
        <f aca="false">+E367*I367</f>
        <v>71.765672664275</v>
      </c>
      <c r="K367" s="0" t="n">
        <v>0.1</v>
      </c>
      <c r="L367" s="2" t="n">
        <f aca="false">0.0877*J367-1.8303</f>
        <v>4.46354949265692</v>
      </c>
      <c r="M367" s="3" t="n">
        <f aca="false">(J367-2.28*K367-3.44*K367^2)*0.08</f>
        <v>5.720261813142</v>
      </c>
      <c r="N367" s="4" t="n">
        <f aca="false">0.45+7.23*(J367/100)^1.78+19.54*K367-34.06*(J367/100)*K367</f>
        <v>3.96528472207492</v>
      </c>
    </row>
    <row r="368" customFormat="false" ht="12.75" hidden="false" customHeight="false" outlineLevel="0" collapsed="false">
      <c r="A368" s="0" t="s">
        <v>375</v>
      </c>
      <c r="B368" s="0" t="n">
        <v>618599.841</v>
      </c>
      <c r="C368" s="0" t="n">
        <v>4213973.451</v>
      </c>
      <c r="D368" s="5" t="n">
        <v>54.9</v>
      </c>
      <c r="E368" s="5" t="n">
        <v>65</v>
      </c>
      <c r="F368" s="6" t="n">
        <v>38560</v>
      </c>
      <c r="G368" s="0" t="n">
        <v>28.5</v>
      </c>
      <c r="H368" s="1" t="n">
        <f aca="false">+(G368-25)/10</f>
        <v>0.35</v>
      </c>
      <c r="I368" s="1" t="n">
        <f aca="false">1-0.203462*(H368)+0.038233*(H368)^2-0.005554*(H368)^3</f>
        <v>0.93323371475</v>
      </c>
      <c r="J368" s="1" t="n">
        <f aca="false">+E368*I368</f>
        <v>60.66019145875</v>
      </c>
      <c r="K368" s="0" t="n">
        <v>0.1</v>
      </c>
      <c r="L368" s="2" t="n">
        <f aca="false">0.0877*J368-1.8303</f>
        <v>3.48959879093238</v>
      </c>
      <c r="M368" s="3" t="n">
        <f aca="false">(J368-2.28*K368-3.44*K368^2)*0.08</f>
        <v>4.8318233167</v>
      </c>
      <c r="N368" s="4" t="n">
        <f aca="false">0.45+7.23*(J368/100)^1.78+19.54*K368-34.06*(J368/100)*K368</f>
        <v>3.30757586598318</v>
      </c>
    </row>
    <row r="369" customFormat="false" ht="12.75" hidden="false" customHeight="false" outlineLevel="0" collapsed="false">
      <c r="A369" s="0" t="s">
        <v>376</v>
      </c>
      <c r="B369" s="0" t="n">
        <v>618609.296</v>
      </c>
      <c r="C369" s="0" t="n">
        <v>4214004.445</v>
      </c>
      <c r="D369" s="5" t="n">
        <v>50.7</v>
      </c>
      <c r="E369" s="5" t="n">
        <v>58.1</v>
      </c>
      <c r="F369" s="6" t="n">
        <v>38560</v>
      </c>
      <c r="G369" s="0" t="n">
        <v>28.5</v>
      </c>
      <c r="H369" s="1" t="n">
        <f aca="false">+(G369-25)/10</f>
        <v>0.35</v>
      </c>
      <c r="I369" s="1" t="n">
        <f aca="false">1-0.203462*(H369)+0.038233*(H369)^2-0.005554*(H369)^3</f>
        <v>0.93323371475</v>
      </c>
      <c r="J369" s="1" t="n">
        <f aca="false">+E369*I369</f>
        <v>54.220878826975</v>
      </c>
      <c r="K369" s="0" t="n">
        <v>0.1</v>
      </c>
      <c r="L369" s="2" t="n">
        <f aca="false">0.0877*J369-1.8303</f>
        <v>2.92487107312571</v>
      </c>
      <c r="M369" s="3" t="n">
        <f aca="false">(J369-2.28*K369-3.44*K369^2)*0.08</f>
        <v>4.316678306158</v>
      </c>
      <c r="N369" s="4" t="n">
        <f aca="false">0.45+7.23*(J369/100)^1.78+19.54*K369-34.06*(J369/100)*K369</f>
        <v>2.98918753312005</v>
      </c>
    </row>
    <row r="370" customFormat="false" ht="12.75" hidden="false" customHeight="false" outlineLevel="0" collapsed="false">
      <c r="A370" s="0" t="s">
        <v>377</v>
      </c>
      <c r="B370" s="0" t="n">
        <v>618613.404</v>
      </c>
      <c r="C370" s="0" t="n">
        <v>4214026.878</v>
      </c>
      <c r="D370" s="5" t="n">
        <v>52.7</v>
      </c>
      <c r="E370" s="5" t="n">
        <v>59.2</v>
      </c>
      <c r="F370" s="6" t="n">
        <v>38560</v>
      </c>
      <c r="G370" s="0" t="n">
        <v>28.5</v>
      </c>
      <c r="H370" s="1" t="n">
        <f aca="false">+(G370-25)/10</f>
        <v>0.35</v>
      </c>
      <c r="I370" s="1" t="n">
        <f aca="false">1-0.203462*(H370)+0.038233*(H370)^2-0.005554*(H370)^3</f>
        <v>0.93323371475</v>
      </c>
      <c r="J370" s="1" t="n">
        <f aca="false">+E370*I370</f>
        <v>55.2474359132</v>
      </c>
      <c r="K370" s="0" t="n">
        <v>0.1</v>
      </c>
      <c r="L370" s="2" t="n">
        <f aca="false">0.0877*J370-1.8303</f>
        <v>3.01490012958764</v>
      </c>
      <c r="M370" s="3" t="n">
        <f aca="false">(J370-2.28*K370-3.44*K370^2)*0.08</f>
        <v>4.398802873056</v>
      </c>
      <c r="N370" s="4" t="n">
        <f aca="false">0.45+7.23*(J370/100)^1.78+19.54*K370-34.06*(J370/100)*K370</f>
        <v>3.03678531969423</v>
      </c>
    </row>
    <row r="371" customFormat="false" ht="12.75" hidden="false" customHeight="false" outlineLevel="0" collapsed="false">
      <c r="A371" s="0" t="s">
        <v>378</v>
      </c>
      <c r="B371" s="0" t="n">
        <v>618614.876</v>
      </c>
      <c r="C371" s="0" t="n">
        <v>4214049.058</v>
      </c>
      <c r="D371" s="5" t="n">
        <v>52.5</v>
      </c>
      <c r="E371" s="5" t="n">
        <v>56.4</v>
      </c>
      <c r="F371" s="6" t="n">
        <v>38560</v>
      </c>
      <c r="G371" s="0" t="n">
        <v>28.5</v>
      </c>
      <c r="H371" s="1" t="n">
        <f aca="false">+(G371-25)/10</f>
        <v>0.35</v>
      </c>
      <c r="I371" s="1" t="n">
        <f aca="false">1-0.203462*(H371)+0.038233*(H371)^2-0.005554*(H371)^3</f>
        <v>0.93323371475</v>
      </c>
      <c r="J371" s="1" t="n">
        <f aca="false">+E371*I371</f>
        <v>52.6343815119</v>
      </c>
      <c r="K371" s="0" t="n">
        <v>0.1</v>
      </c>
      <c r="L371" s="2" t="n">
        <f aca="false">0.0877*J371-1.8303</f>
        <v>2.78573525859363</v>
      </c>
      <c r="M371" s="3" t="n">
        <f aca="false">(J371-2.28*K371-3.44*K371^2)*0.08</f>
        <v>4.189758520952</v>
      </c>
      <c r="N371" s="4" t="n">
        <f aca="false">0.45+7.23*(J371/100)^1.78+19.54*K371-34.06*(J371/100)*K371</f>
        <v>2.9180097976975</v>
      </c>
    </row>
    <row r="372" customFormat="false" ht="12.75" hidden="false" customHeight="false" outlineLevel="0" collapsed="false">
      <c r="A372" s="0" t="s">
        <v>379</v>
      </c>
      <c r="B372" s="0" t="n">
        <v>618616.47</v>
      </c>
      <c r="C372" s="0" t="n">
        <v>4214075.472</v>
      </c>
      <c r="D372" s="5" t="n">
        <v>49.7</v>
      </c>
      <c r="E372" s="5" t="n">
        <v>53.7</v>
      </c>
      <c r="F372" s="6" t="n">
        <v>38560</v>
      </c>
      <c r="G372" s="0" t="n">
        <v>28.5</v>
      </c>
      <c r="H372" s="1" t="n">
        <f aca="false">+(G372-25)/10</f>
        <v>0.35</v>
      </c>
      <c r="I372" s="1" t="n">
        <f aca="false">1-0.203462*(H372)+0.038233*(H372)^2-0.005554*(H372)^3</f>
        <v>0.93323371475</v>
      </c>
      <c r="J372" s="1" t="n">
        <f aca="false">+E372*I372</f>
        <v>50.114650482075</v>
      </c>
      <c r="K372" s="0" t="n">
        <v>0.1</v>
      </c>
      <c r="L372" s="2" t="n">
        <f aca="false">0.0877*J372-1.8303</f>
        <v>2.56475484727798</v>
      </c>
      <c r="M372" s="3" t="n">
        <f aca="false">(J372-2.28*K372-3.44*K372^2)*0.08</f>
        <v>3.988180038566</v>
      </c>
      <c r="N372" s="4" t="n">
        <f aca="false">0.45+7.23*(J372/100)^1.78+19.54*K372-34.06*(J372/100)*K372</f>
        <v>2.81095136760839</v>
      </c>
    </row>
    <row r="373" customFormat="false" ht="13.5" hidden="false" customHeight="false" outlineLevel="0" collapsed="false">
      <c r="A373" s="0" t="s">
        <v>380</v>
      </c>
      <c r="B373" s="0" t="n">
        <v>618616.195</v>
      </c>
      <c r="C373" s="0" t="n">
        <v>4214088.78</v>
      </c>
      <c r="D373" s="13" t="n">
        <v>37.5</v>
      </c>
      <c r="E373" s="13" t="n">
        <v>40.4</v>
      </c>
      <c r="F373" s="6" t="n">
        <v>38560</v>
      </c>
      <c r="G373" s="0" t="n">
        <v>28.5</v>
      </c>
      <c r="H373" s="1" t="n">
        <f aca="false">+(G373-25)/10</f>
        <v>0.35</v>
      </c>
      <c r="I373" s="1" t="n">
        <f aca="false">1-0.203462*(H373)+0.038233*(H373)^2-0.005554*(H373)^3</f>
        <v>0.93323371475</v>
      </c>
      <c r="J373" s="1" t="n">
        <f aca="false">+E373*I373</f>
        <v>37.7026420759</v>
      </c>
      <c r="K373" s="0" t="n">
        <v>0.1</v>
      </c>
      <c r="L373" s="2" t="n">
        <f aca="false">0.0877*J373-1.8303</f>
        <v>1.47622171005643</v>
      </c>
      <c r="M373" s="3" t="n">
        <f aca="false">(J373-2.28*K373-3.44*K373^2)*0.08</f>
        <v>2.995219366072</v>
      </c>
      <c r="N373" s="4" t="n">
        <f aca="false">0.45+7.23*(J373/100)^1.78+19.54*K373-34.06*(J373/100)*K373</f>
        <v>2.39358592120802</v>
      </c>
    </row>
    <row r="374" customFormat="false" ht="12.75" hidden="false" customHeight="false" outlineLevel="0" collapsed="false">
      <c r="A374" s="0" t="s">
        <v>381</v>
      </c>
      <c r="B374" s="0" t="n">
        <v>617914.325</v>
      </c>
      <c r="C374" s="0" t="n">
        <v>4213812.179</v>
      </c>
      <c r="D374" s="5" t="n">
        <v>32.8</v>
      </c>
      <c r="E374" s="5" t="n">
        <v>22.5</v>
      </c>
      <c r="F374" s="6" t="n">
        <v>38560</v>
      </c>
      <c r="G374" s="0" t="n">
        <v>28.5</v>
      </c>
      <c r="H374" s="1" t="n">
        <f aca="false">+(G374-25)/10</f>
        <v>0.35</v>
      </c>
      <c r="I374" s="1" t="n">
        <f aca="false">1-0.203462*(H374)+0.038233*(H374)^2-0.005554*(H374)^3</f>
        <v>0.93323371475</v>
      </c>
      <c r="J374" s="1" t="n">
        <f aca="false">+E374*I374</f>
        <v>20.997758581875</v>
      </c>
      <c r="K374" s="0" t="n">
        <v>0.1</v>
      </c>
      <c r="L374" s="2" t="n">
        <f aca="false">0.0877*J374-1.8303</f>
        <v>0.0112034276304376</v>
      </c>
      <c r="M374" s="3" t="n">
        <f aca="false">(J374-2.28*K374-3.44*K374^2)*0.08</f>
        <v>1.65882868655</v>
      </c>
      <c r="N374" s="4" t="n">
        <f aca="false">0.45+7.23*(J374/100)^1.78+19.54*K374-34.06*(J374/100)*K374</f>
        <v>2.13818846570259</v>
      </c>
    </row>
    <row r="375" customFormat="false" ht="12.75" hidden="false" customHeight="false" outlineLevel="0" collapsed="false">
      <c r="A375" s="0" t="s">
        <v>382</v>
      </c>
      <c r="B375" s="0" t="n">
        <v>617918.47</v>
      </c>
      <c r="C375" s="0" t="n">
        <v>4213791.532</v>
      </c>
      <c r="D375" s="5" t="n">
        <v>29.6</v>
      </c>
      <c r="E375" s="5" t="n">
        <v>27.6</v>
      </c>
      <c r="F375" s="6" t="n">
        <v>38560</v>
      </c>
      <c r="G375" s="0" t="n">
        <v>28.5</v>
      </c>
      <c r="H375" s="1" t="n">
        <f aca="false">+(G375-25)/10</f>
        <v>0.35</v>
      </c>
      <c r="I375" s="1" t="n">
        <f aca="false">1-0.203462*(H375)+0.038233*(H375)^2-0.005554*(H375)^3</f>
        <v>0.93323371475</v>
      </c>
      <c r="J375" s="1" t="n">
        <f aca="false">+E375*I375</f>
        <v>25.7572505271</v>
      </c>
      <c r="K375" s="0" t="n">
        <v>0.1</v>
      </c>
      <c r="L375" s="2" t="n">
        <f aca="false">0.0877*J375-1.8303</f>
        <v>0.42861087122667</v>
      </c>
      <c r="M375" s="3" t="n">
        <f aca="false">(J375-2.28*K375-3.44*K375^2)*0.08</f>
        <v>2.039588042168</v>
      </c>
      <c r="N375" s="4" t="n">
        <f aca="false">0.45+7.23*(J375/100)^1.78+19.54*K375-34.06*(J375/100)*K375</f>
        <v>2.17316470266176</v>
      </c>
    </row>
    <row r="376" customFormat="false" ht="12.75" hidden="false" customHeight="false" outlineLevel="0" collapsed="false">
      <c r="A376" s="0" t="s">
        <v>383</v>
      </c>
      <c r="B376" s="0" t="n">
        <v>617925.815</v>
      </c>
      <c r="C376" s="0" t="n">
        <v>4213769.358</v>
      </c>
      <c r="D376" s="5" t="n">
        <v>32.9</v>
      </c>
      <c r="E376" s="5" t="n">
        <v>27.7</v>
      </c>
      <c r="F376" s="6" t="n">
        <v>38560</v>
      </c>
      <c r="G376" s="0" t="n">
        <v>28.5</v>
      </c>
      <c r="H376" s="1" t="n">
        <f aca="false">+(G376-25)/10</f>
        <v>0.35</v>
      </c>
      <c r="I376" s="1" t="n">
        <f aca="false">1-0.203462*(H376)+0.038233*(H376)^2-0.005554*(H376)^3</f>
        <v>0.93323371475</v>
      </c>
      <c r="J376" s="1" t="n">
        <f aca="false">+E376*I376</f>
        <v>25.850573898575</v>
      </c>
      <c r="K376" s="0" t="n">
        <v>0.1</v>
      </c>
      <c r="L376" s="2" t="n">
        <f aca="false">0.0877*J376-1.8303</f>
        <v>0.436795330905028</v>
      </c>
      <c r="M376" s="3" t="n">
        <f aca="false">(J376-2.28*K376-3.44*K376^2)*0.08</f>
        <v>2.047053911886</v>
      </c>
      <c r="N376" s="4" t="n">
        <f aca="false">0.45+7.23*(J376/100)^1.78+19.54*K376-34.06*(J376/100)*K376</f>
        <v>2.17416117527596</v>
      </c>
    </row>
    <row r="377" customFormat="false" ht="12.75" hidden="false" customHeight="false" outlineLevel="0" collapsed="false">
      <c r="A377" s="0" t="s">
        <v>384</v>
      </c>
      <c r="B377" s="0" t="n">
        <v>617927.791</v>
      </c>
      <c r="C377" s="0" t="n">
        <v>4213743.563</v>
      </c>
      <c r="D377" s="5" t="n">
        <v>32.8</v>
      </c>
      <c r="E377" s="5" t="n">
        <v>27.4</v>
      </c>
      <c r="F377" s="6" t="n">
        <v>38560</v>
      </c>
      <c r="G377" s="0" t="n">
        <v>28.5</v>
      </c>
      <c r="H377" s="1" t="n">
        <f aca="false">+(G377-25)/10</f>
        <v>0.35</v>
      </c>
      <c r="I377" s="1" t="n">
        <f aca="false">1-0.203462*(H377)+0.038233*(H377)^2-0.005554*(H377)^3</f>
        <v>0.93323371475</v>
      </c>
      <c r="J377" s="1" t="n">
        <f aca="false">+E377*I377</f>
        <v>25.57060378415</v>
      </c>
      <c r="K377" s="0" t="n">
        <v>0.1</v>
      </c>
      <c r="L377" s="2" t="n">
        <f aca="false">0.0877*J377-1.8303</f>
        <v>0.412241951869955</v>
      </c>
      <c r="M377" s="3" t="n">
        <f aca="false">(J377-2.28*K377-3.44*K377^2)*0.08</f>
        <v>2.024656302732</v>
      </c>
      <c r="N377" s="4" t="n">
        <f aca="false">0.45+7.23*(J377/100)^1.78+19.54*K377-34.06*(J377/100)*K377</f>
        <v>2.17120711422647</v>
      </c>
    </row>
    <row r="378" customFormat="false" ht="12.75" hidden="false" customHeight="false" outlineLevel="0" collapsed="false">
      <c r="A378" s="0" t="s">
        <v>385</v>
      </c>
      <c r="B378" s="0" t="n">
        <v>617929.477</v>
      </c>
      <c r="C378" s="0" t="n">
        <v>4213717.559</v>
      </c>
      <c r="D378" s="5" t="n">
        <v>30.9</v>
      </c>
      <c r="E378" s="5" t="n">
        <v>27.8</v>
      </c>
      <c r="F378" s="6" t="n">
        <v>38560</v>
      </c>
      <c r="G378" s="0" t="n">
        <v>28.5</v>
      </c>
      <c r="H378" s="1" t="n">
        <f aca="false">+(G378-25)/10</f>
        <v>0.35</v>
      </c>
      <c r="I378" s="1" t="n">
        <f aca="false">1-0.203462*(H378)+0.038233*(H378)^2-0.005554*(H378)^3</f>
        <v>0.93323371475</v>
      </c>
      <c r="J378" s="1" t="n">
        <f aca="false">+E378*I378</f>
        <v>25.94389727005</v>
      </c>
      <c r="K378" s="0" t="n">
        <v>0.1</v>
      </c>
      <c r="L378" s="2" t="n">
        <f aca="false">0.0877*J378-1.8303</f>
        <v>0.444979790583385</v>
      </c>
      <c r="M378" s="3" t="n">
        <f aca="false">(J378-2.28*K378-3.44*K378^2)*0.08</f>
        <v>2.054519781604</v>
      </c>
      <c r="N378" s="4" t="n">
        <f aca="false">0.45+7.23*(J378/100)^1.78+19.54*K378-34.06*(J378/100)*K378</f>
        <v>2.17516942097916</v>
      </c>
    </row>
    <row r="379" customFormat="false" ht="12.75" hidden="false" customHeight="false" outlineLevel="0" collapsed="false">
      <c r="A379" s="0" t="s">
        <v>386</v>
      </c>
      <c r="B379" s="0" t="n">
        <v>617924.055</v>
      </c>
      <c r="C379" s="0" t="n">
        <v>4213700.894</v>
      </c>
      <c r="D379" s="5" t="n">
        <v>30.8</v>
      </c>
      <c r="E379" s="5" t="n">
        <v>25.6</v>
      </c>
      <c r="F379" s="6" t="n">
        <v>38560</v>
      </c>
      <c r="G379" s="0" t="n">
        <v>28.5</v>
      </c>
      <c r="H379" s="1" t="n">
        <f aca="false">+(G379-25)/10</f>
        <v>0.35</v>
      </c>
      <c r="I379" s="1" t="n">
        <f aca="false">1-0.203462*(H379)+0.038233*(H379)^2-0.005554*(H379)^3</f>
        <v>0.93323371475</v>
      </c>
      <c r="J379" s="1" t="n">
        <f aca="false">+E379*I379</f>
        <v>23.8907830976</v>
      </c>
      <c r="K379" s="0" t="n">
        <v>0.1</v>
      </c>
      <c r="L379" s="2" t="n">
        <f aca="false">0.0877*J379-1.8303</f>
        <v>0.26492167765952</v>
      </c>
      <c r="M379" s="3" t="n">
        <f aca="false">(J379-2.28*K379-3.44*K379^2)*0.08</f>
        <v>1.890270647808</v>
      </c>
      <c r="N379" s="4" t="n">
        <f aca="false">0.45+7.23*(J379/100)^1.78+19.54*K379-34.06*(J379/100)*K379</f>
        <v>2.15572234345889</v>
      </c>
    </row>
    <row r="380" customFormat="false" ht="12.75" hidden="false" customHeight="false" outlineLevel="0" collapsed="false">
      <c r="A380" s="0" t="s">
        <v>387</v>
      </c>
      <c r="B380" s="0" t="n">
        <v>617916.944</v>
      </c>
      <c r="C380" s="0" t="n">
        <v>4213660.641</v>
      </c>
      <c r="D380" s="5" t="n">
        <v>29.7</v>
      </c>
      <c r="E380" s="5" t="n">
        <v>20.2</v>
      </c>
      <c r="F380" s="6" t="n">
        <v>38560</v>
      </c>
      <c r="G380" s="0" t="n">
        <v>28.5</v>
      </c>
      <c r="H380" s="1" t="n">
        <f aca="false">+(G380-25)/10</f>
        <v>0.35</v>
      </c>
      <c r="I380" s="1" t="n">
        <f aca="false">1-0.203462*(H380)+0.038233*(H380)^2-0.005554*(H380)^3</f>
        <v>0.93323371475</v>
      </c>
      <c r="J380" s="1" t="n">
        <f aca="false">+E380*I380</f>
        <v>18.85132103795</v>
      </c>
      <c r="K380" s="0" t="n">
        <v>0.1</v>
      </c>
      <c r="L380" s="2" t="n">
        <f aca="false">0.0877*J380-1.8303</f>
        <v>-0.177039144971785</v>
      </c>
      <c r="M380" s="3" t="n">
        <f aca="false">(J380-2.28*K380-3.44*K380^2)*0.08</f>
        <v>1.487113683036</v>
      </c>
      <c r="N380" s="4" t="n">
        <f aca="false">0.45+7.23*(J380/100)^1.78+19.54*K380-34.06*(J380/100)*K380</f>
        <v>2.1328153365724</v>
      </c>
    </row>
    <row r="381" customFormat="false" ht="12.75" hidden="false" customHeight="false" outlineLevel="0" collapsed="false">
      <c r="A381" s="0" t="s">
        <v>388</v>
      </c>
      <c r="B381" s="0" t="n">
        <v>617918.742</v>
      </c>
      <c r="C381" s="0" t="n">
        <v>4213632.443</v>
      </c>
      <c r="D381" s="5" t="n">
        <v>26.7</v>
      </c>
      <c r="E381" s="5" t="n">
        <v>21.2</v>
      </c>
      <c r="F381" s="6" t="n">
        <v>38560</v>
      </c>
      <c r="G381" s="0" t="n">
        <v>28.5</v>
      </c>
      <c r="H381" s="1" t="n">
        <f aca="false">+(G381-25)/10</f>
        <v>0.35</v>
      </c>
      <c r="I381" s="1" t="n">
        <f aca="false">1-0.203462*(H381)+0.038233*(H381)^2-0.005554*(H381)^3</f>
        <v>0.93323371475</v>
      </c>
      <c r="J381" s="1" t="n">
        <f aca="false">+E381*I381</f>
        <v>19.7845547527</v>
      </c>
      <c r="K381" s="0" t="n">
        <v>0.1</v>
      </c>
      <c r="L381" s="2" t="n">
        <f aca="false">0.0877*J381-1.8303</f>
        <v>-0.0951945481882099</v>
      </c>
      <c r="M381" s="3" t="n">
        <f aca="false">(J381-2.28*K381-3.44*K381^2)*0.08</f>
        <v>1.561772380216</v>
      </c>
      <c r="N381" s="4" t="n">
        <f aca="false">0.45+7.23*(J381/100)^1.78+19.54*K381-34.06*(J381/100)*K381</f>
        <v>2.13434064160515</v>
      </c>
    </row>
    <row r="382" customFormat="false" ht="12.75" hidden="false" customHeight="false" outlineLevel="0" collapsed="false">
      <c r="A382" s="0" t="s">
        <v>389</v>
      </c>
      <c r="B382" s="0" t="n">
        <v>617920.22</v>
      </c>
      <c r="C382" s="0" t="n">
        <v>4213626.371</v>
      </c>
      <c r="D382" s="5" t="n">
        <v>28.8</v>
      </c>
      <c r="E382" s="5" t="n">
        <v>21.2</v>
      </c>
      <c r="F382" s="6" t="n">
        <v>38560</v>
      </c>
      <c r="G382" s="0" t="n">
        <v>28.5</v>
      </c>
      <c r="H382" s="1" t="n">
        <f aca="false">+(G382-25)/10</f>
        <v>0.35</v>
      </c>
      <c r="I382" s="1" t="n">
        <f aca="false">1-0.203462*(H382)+0.038233*(H382)^2-0.005554*(H382)^3</f>
        <v>0.93323371475</v>
      </c>
      <c r="J382" s="1" t="n">
        <f aca="false">+E382*I382</f>
        <v>19.7845547527</v>
      </c>
      <c r="K382" s="0" t="n">
        <v>0.1</v>
      </c>
      <c r="L382" s="2" t="n">
        <f aca="false">0.0877*J382-1.8303</f>
        <v>-0.0951945481882099</v>
      </c>
      <c r="M382" s="3" t="n">
        <f aca="false">(J382-2.28*K382-3.44*K382^2)*0.08</f>
        <v>1.561772380216</v>
      </c>
      <c r="N382" s="4" t="n">
        <f aca="false">0.45+7.23*(J382/100)^1.78+19.54*K382-34.06*(J382/100)*K382</f>
        <v>2.13434064160515</v>
      </c>
    </row>
    <row r="383" customFormat="false" ht="12.75" hidden="false" customHeight="false" outlineLevel="0" collapsed="false">
      <c r="A383" s="0" t="s">
        <v>390</v>
      </c>
      <c r="B383" s="0" t="n">
        <v>617921.36</v>
      </c>
      <c r="C383" s="0" t="n">
        <v>4213588.247</v>
      </c>
      <c r="D383" s="5" t="n">
        <v>30.8</v>
      </c>
      <c r="E383" s="5" t="n">
        <v>22.8</v>
      </c>
      <c r="F383" s="6" t="n">
        <v>38560</v>
      </c>
      <c r="G383" s="0" t="n">
        <v>28.5</v>
      </c>
      <c r="H383" s="1" t="n">
        <f aca="false">+(G383-25)/10</f>
        <v>0.35</v>
      </c>
      <c r="I383" s="1" t="n">
        <f aca="false">1-0.203462*(H383)+0.038233*(H383)^2-0.005554*(H383)^3</f>
        <v>0.93323371475</v>
      </c>
      <c r="J383" s="1" t="n">
        <f aca="false">+E383*I383</f>
        <v>21.2777286963</v>
      </c>
      <c r="K383" s="0" t="n">
        <v>0.1</v>
      </c>
      <c r="L383" s="2" t="n">
        <f aca="false">0.0877*J383-1.8303</f>
        <v>0.0357568066655101</v>
      </c>
      <c r="M383" s="3" t="n">
        <f aca="false">(J383-2.28*K383-3.44*K383^2)*0.08</f>
        <v>1.681226295704</v>
      </c>
      <c r="N383" s="4" t="n">
        <f aca="false">0.45+7.23*(J383/100)^1.78+19.54*K383-34.06*(J383/100)*K383</f>
        <v>2.1393731864959</v>
      </c>
    </row>
    <row r="384" customFormat="false" ht="12.75" hidden="false" customHeight="false" outlineLevel="0" collapsed="false">
      <c r="A384" s="0" t="s">
        <v>391</v>
      </c>
      <c r="B384" s="0" t="n">
        <v>617924.659</v>
      </c>
      <c r="C384" s="0" t="n">
        <v>4213551.373</v>
      </c>
      <c r="D384" s="5" t="n">
        <v>34.8</v>
      </c>
      <c r="E384" s="5" t="n">
        <v>27.5</v>
      </c>
      <c r="F384" s="6" t="n">
        <v>38560</v>
      </c>
      <c r="G384" s="0" t="n">
        <v>28.5</v>
      </c>
      <c r="H384" s="1" t="n">
        <f aca="false">+(G384-25)/10</f>
        <v>0.35</v>
      </c>
      <c r="I384" s="1" t="n">
        <f aca="false">1-0.203462*(H384)+0.038233*(H384)^2-0.005554*(H384)^3</f>
        <v>0.93323371475</v>
      </c>
      <c r="J384" s="1" t="n">
        <f aca="false">+E384*I384</f>
        <v>25.663927155625</v>
      </c>
      <c r="K384" s="0" t="n">
        <v>0.1</v>
      </c>
      <c r="L384" s="2" t="n">
        <f aca="false">0.0877*J384-1.8303</f>
        <v>0.420426411548313</v>
      </c>
      <c r="M384" s="3" t="n">
        <f aca="false">(J384-2.28*K384-3.44*K384^2)*0.08</f>
        <v>2.03212217245</v>
      </c>
      <c r="N384" s="4" t="n">
        <f aca="false">0.45+7.23*(J384/100)^1.78+19.54*K384-34.06*(J384/100)*K384</f>
        <v>2.17218001250772</v>
      </c>
    </row>
    <row r="385" customFormat="false" ht="12.75" hidden="false" customHeight="false" outlineLevel="0" collapsed="false">
      <c r="A385" s="0" t="s">
        <v>392</v>
      </c>
      <c r="B385" s="0" t="n">
        <v>617918.645</v>
      </c>
      <c r="C385" s="0" t="n">
        <v>4213518.653</v>
      </c>
      <c r="D385" s="5" t="n">
        <v>36.2</v>
      </c>
      <c r="E385" s="5" t="n">
        <v>29.5</v>
      </c>
      <c r="F385" s="6" t="n">
        <v>38560</v>
      </c>
      <c r="G385" s="0" t="n">
        <v>28.5</v>
      </c>
      <c r="H385" s="1" t="n">
        <f aca="false">+(G385-25)/10</f>
        <v>0.35</v>
      </c>
      <c r="I385" s="1" t="n">
        <f aca="false">1-0.203462*(H385)+0.038233*(H385)^2-0.005554*(H385)^3</f>
        <v>0.93323371475</v>
      </c>
      <c r="J385" s="1" t="n">
        <f aca="false">+E385*I385</f>
        <v>27.530394585125</v>
      </c>
      <c r="K385" s="0" t="n">
        <v>0.1</v>
      </c>
      <c r="L385" s="2" t="n">
        <f aca="false">0.0877*J385-1.8303</f>
        <v>0.584115605115463</v>
      </c>
      <c r="M385" s="3" t="n">
        <f aca="false">(J385-2.28*K385-3.44*K385^2)*0.08</f>
        <v>2.18143956681</v>
      </c>
      <c r="N385" s="4" t="n">
        <f aca="false">0.45+7.23*(J385/100)^1.78+19.54*K385-34.06*(J385/100)*K385</f>
        <v>2.19410199450502</v>
      </c>
    </row>
    <row r="386" customFormat="false" ht="12.75" hidden="false" customHeight="false" outlineLevel="0" collapsed="false">
      <c r="A386" s="0" t="s">
        <v>393</v>
      </c>
      <c r="B386" s="0" t="n">
        <v>617990.714</v>
      </c>
      <c r="C386" s="0" t="n">
        <v>4213512.663</v>
      </c>
      <c r="D386" s="5" t="n">
        <v>40.8</v>
      </c>
      <c r="E386" s="5" t="n">
        <v>36.2</v>
      </c>
      <c r="F386" s="6" t="n">
        <v>38560</v>
      </c>
      <c r="G386" s="0" t="n">
        <v>28.5</v>
      </c>
      <c r="H386" s="1" t="n">
        <f aca="false">+(G386-25)/10</f>
        <v>0.35</v>
      </c>
      <c r="I386" s="1" t="n">
        <f aca="false">1-0.203462*(H386)+0.038233*(H386)^2-0.005554*(H386)^3</f>
        <v>0.93323371475</v>
      </c>
      <c r="J386" s="1" t="n">
        <f aca="false">+E386*I386</f>
        <v>33.78306047395</v>
      </c>
      <c r="K386" s="0" t="n">
        <v>0.1</v>
      </c>
      <c r="L386" s="2" t="n">
        <f aca="false">0.0877*J386-1.8303</f>
        <v>1.13247440356542</v>
      </c>
      <c r="M386" s="3" t="n">
        <f aca="false">(J386-2.28*K386-3.44*K386^2)*0.08</f>
        <v>2.681652837916</v>
      </c>
      <c r="N386" s="4" t="n">
        <f aca="false">0.45+7.23*(J386/100)^1.78+19.54*K386-34.06*(J386/100)*K386</f>
        <v>2.30101411747709</v>
      </c>
    </row>
    <row r="387" customFormat="false" ht="12.75" hidden="false" customHeight="false" outlineLevel="0" collapsed="false">
      <c r="A387" s="0" t="s">
        <v>394</v>
      </c>
      <c r="B387" s="0" t="n">
        <v>617978.545</v>
      </c>
      <c r="C387" s="0" t="n">
        <v>4213544.469</v>
      </c>
      <c r="D387" s="5" t="n">
        <v>37.2</v>
      </c>
      <c r="E387" s="5" t="n">
        <v>31.6</v>
      </c>
      <c r="F387" s="6" t="n">
        <v>38560</v>
      </c>
      <c r="G387" s="0" t="n">
        <v>28.5</v>
      </c>
      <c r="H387" s="1" t="n">
        <f aca="false">+(G387-25)/10</f>
        <v>0.35</v>
      </c>
      <c r="I387" s="1" t="n">
        <f aca="false">1-0.203462*(H387)+0.038233*(H387)^2-0.005554*(H387)^3</f>
        <v>0.93323371475</v>
      </c>
      <c r="J387" s="1" t="n">
        <f aca="false">+E387*I387</f>
        <v>29.4901853861</v>
      </c>
      <c r="K387" s="0" t="n">
        <v>0.1</v>
      </c>
      <c r="L387" s="2" t="n">
        <f aca="false">0.0877*J387-1.8303</f>
        <v>0.75598925836097</v>
      </c>
      <c r="M387" s="3" t="n">
        <f aca="false">(J387-2.28*K387-3.44*K387^2)*0.08</f>
        <v>2.338222830888</v>
      </c>
      <c r="N387" s="4" t="n">
        <f aca="false">0.45+7.23*(J387/100)^1.78+19.54*K387-34.06*(J387/100)*K387</f>
        <v>2.22211797031094</v>
      </c>
    </row>
    <row r="388" customFormat="false" ht="12.75" hidden="false" customHeight="false" outlineLevel="0" collapsed="false">
      <c r="A388" s="0" t="s">
        <v>395</v>
      </c>
      <c r="B388" s="0" t="n">
        <v>617976.275</v>
      </c>
      <c r="C388" s="0" t="n">
        <v>4213560.557</v>
      </c>
      <c r="D388" s="5" t="n">
        <v>32.8</v>
      </c>
      <c r="E388" s="5" t="n">
        <v>28.3</v>
      </c>
      <c r="F388" s="6" t="n">
        <v>38560</v>
      </c>
      <c r="G388" s="0" t="n">
        <v>28.5</v>
      </c>
      <c r="H388" s="1" t="n">
        <f aca="false">+(G388-25)/10</f>
        <v>0.35</v>
      </c>
      <c r="I388" s="1" t="n">
        <f aca="false">1-0.203462*(H388)+0.038233*(H388)^2-0.005554*(H388)^3</f>
        <v>0.93323371475</v>
      </c>
      <c r="J388" s="1" t="n">
        <f aca="false">+E388*I388</f>
        <v>26.410514127425</v>
      </c>
      <c r="K388" s="0" t="n">
        <v>0.1</v>
      </c>
      <c r="L388" s="2" t="n">
        <f aca="false">0.0877*J388-1.8303</f>
        <v>0.485902088975173</v>
      </c>
      <c r="M388" s="3" t="n">
        <f aca="false">(J388-2.28*K388-3.44*K388^2)*0.08</f>
        <v>2.091849130194</v>
      </c>
      <c r="N388" s="4" t="n">
        <f aca="false">0.45+7.23*(J388/100)^1.78+19.54*K388-34.06*(J388/100)*K388</f>
        <v>2.18038692070497</v>
      </c>
    </row>
    <row r="389" customFormat="false" ht="12.75" hidden="false" customHeight="false" outlineLevel="0" collapsed="false">
      <c r="A389" s="0" t="s">
        <v>396</v>
      </c>
      <c r="B389" s="0" t="n">
        <v>617976.415</v>
      </c>
      <c r="C389" s="0" t="n">
        <v>4213578.802</v>
      </c>
      <c r="D389" s="5" t="n">
        <v>34.5</v>
      </c>
      <c r="E389" s="5" t="n">
        <v>30.8</v>
      </c>
      <c r="F389" s="6" t="n">
        <v>38560</v>
      </c>
      <c r="G389" s="0" t="n">
        <v>28.5</v>
      </c>
      <c r="H389" s="1" t="n">
        <f aca="false">+(G389-25)/10</f>
        <v>0.35</v>
      </c>
      <c r="I389" s="1" t="n">
        <f aca="false">1-0.203462*(H389)+0.038233*(H389)^2-0.005554*(H389)^3</f>
        <v>0.93323371475</v>
      </c>
      <c r="J389" s="1" t="n">
        <f aca="false">+E389*I389</f>
        <v>28.7435984143</v>
      </c>
      <c r="K389" s="0" t="n">
        <v>0.1</v>
      </c>
      <c r="L389" s="2" t="n">
        <f aca="false">0.0877*J389-1.8303</f>
        <v>0.69051358093411</v>
      </c>
      <c r="M389" s="3" t="n">
        <f aca="false">(J389-2.28*K389-3.44*K389^2)*0.08</f>
        <v>2.278495873144</v>
      </c>
      <c r="N389" s="4" t="n">
        <f aca="false">0.45+7.23*(J389/100)^1.78+19.54*K389-34.06*(J389/100)*K389</f>
        <v>2.21084640890328</v>
      </c>
    </row>
    <row r="390" customFormat="false" ht="12.75" hidden="false" customHeight="false" outlineLevel="0" collapsed="false">
      <c r="A390" s="0" t="s">
        <v>397</v>
      </c>
      <c r="B390" s="0" t="n">
        <v>617974.336</v>
      </c>
      <c r="C390" s="0" t="n">
        <v>4213606.596</v>
      </c>
      <c r="D390" s="5" t="n">
        <v>35.5</v>
      </c>
      <c r="E390" s="5" t="n">
        <v>29.5</v>
      </c>
      <c r="F390" s="6" t="n">
        <v>38560</v>
      </c>
      <c r="G390" s="0" t="n">
        <v>28.5</v>
      </c>
      <c r="H390" s="1" t="n">
        <f aca="false">+(G390-25)/10</f>
        <v>0.35</v>
      </c>
      <c r="I390" s="1" t="n">
        <f aca="false">1-0.203462*(H390)+0.038233*(H390)^2-0.005554*(H390)^3</f>
        <v>0.93323371475</v>
      </c>
      <c r="J390" s="1" t="n">
        <f aca="false">+E390*I390</f>
        <v>27.530394585125</v>
      </c>
      <c r="K390" s="0" t="n">
        <v>0.1</v>
      </c>
      <c r="L390" s="2" t="n">
        <f aca="false">0.0877*J390-1.8303</f>
        <v>0.584115605115463</v>
      </c>
      <c r="M390" s="3" t="n">
        <f aca="false">(J390-2.28*K390-3.44*K390^2)*0.08</f>
        <v>2.18143956681</v>
      </c>
      <c r="N390" s="4" t="n">
        <f aca="false">0.45+7.23*(J390/100)^1.78+19.54*K390-34.06*(J390/100)*K390</f>
        <v>2.19410199450502</v>
      </c>
    </row>
    <row r="391" customFormat="false" ht="12.75" hidden="false" customHeight="false" outlineLevel="0" collapsed="false">
      <c r="A391" s="0" t="s">
        <v>398</v>
      </c>
      <c r="B391" s="0" t="n">
        <v>617974.029</v>
      </c>
      <c r="C391" s="0" t="n">
        <v>4213618.666</v>
      </c>
      <c r="D391" s="5" t="n">
        <v>31.4</v>
      </c>
      <c r="E391" s="5" t="n">
        <v>28.1</v>
      </c>
      <c r="F391" s="6" t="n">
        <v>38560</v>
      </c>
      <c r="G391" s="0" t="n">
        <v>28.5</v>
      </c>
      <c r="H391" s="1" t="n">
        <f aca="false">+(G391-25)/10</f>
        <v>0.35</v>
      </c>
      <c r="I391" s="1" t="n">
        <f aca="false">1-0.203462*(H391)+0.038233*(H391)^2-0.005554*(H391)^3</f>
        <v>0.93323371475</v>
      </c>
      <c r="J391" s="1" t="n">
        <f aca="false">+E391*I391</f>
        <v>26.223867384475</v>
      </c>
      <c r="K391" s="0" t="n">
        <v>0.1</v>
      </c>
      <c r="L391" s="2" t="n">
        <f aca="false">0.0877*J391-1.8303</f>
        <v>0.469533169618458</v>
      </c>
      <c r="M391" s="3" t="n">
        <f aca="false">(J391-2.28*K391-3.44*K391^2)*0.08</f>
        <v>2.076917390758</v>
      </c>
      <c r="N391" s="4" t="n">
        <f aca="false">0.45+7.23*(J391/100)^1.78+19.54*K391-34.06*(J391/100)*K391</f>
        <v>2.1782647035272</v>
      </c>
    </row>
    <row r="392" customFormat="false" ht="12.75" hidden="false" customHeight="false" outlineLevel="0" collapsed="false">
      <c r="A392" s="0" t="s">
        <v>399</v>
      </c>
      <c r="B392" s="0" t="n">
        <v>617974.413</v>
      </c>
      <c r="C392" s="0" t="n">
        <v>4213641.454</v>
      </c>
      <c r="D392" s="5" t="n">
        <v>30.8</v>
      </c>
      <c r="E392" s="5" t="n">
        <v>23.4</v>
      </c>
      <c r="F392" s="6" t="n">
        <v>38560</v>
      </c>
      <c r="G392" s="0" t="n">
        <v>28.5</v>
      </c>
      <c r="H392" s="1" t="n">
        <f aca="false">+(G392-25)/10</f>
        <v>0.35</v>
      </c>
      <c r="I392" s="1" t="n">
        <f aca="false">1-0.203462*(H392)+0.038233*(H392)^2-0.005554*(H392)^3</f>
        <v>0.93323371475</v>
      </c>
      <c r="J392" s="1" t="n">
        <f aca="false">+E392*I392</f>
        <v>21.83766892515</v>
      </c>
      <c r="K392" s="0" t="n">
        <v>0.1</v>
      </c>
      <c r="L392" s="2" t="n">
        <f aca="false">0.0877*J392-1.8303</f>
        <v>0.0848635647356548</v>
      </c>
      <c r="M392" s="3" t="n">
        <f aca="false">(J392-2.28*K392-3.44*K392^2)*0.08</f>
        <v>1.726021514012</v>
      </c>
      <c r="N392" s="4" t="n">
        <f aca="false">0.45+7.23*(J392/100)^1.78+19.54*K392-34.06*(J392/100)*K392</f>
        <v>2.14207409461958</v>
      </c>
    </row>
    <row r="393" customFormat="false" ht="12.75" hidden="false" customHeight="false" outlineLevel="0" collapsed="false">
      <c r="A393" s="0" t="s">
        <v>400</v>
      </c>
      <c r="B393" s="0" t="n">
        <v>617974.288</v>
      </c>
      <c r="C393" s="0" t="n">
        <v>4213666.81</v>
      </c>
      <c r="D393" s="5" t="n">
        <v>34.1</v>
      </c>
      <c r="E393" s="5" t="n">
        <v>27.7</v>
      </c>
      <c r="F393" s="6" t="n">
        <v>38560</v>
      </c>
      <c r="G393" s="0" t="n">
        <v>28.5</v>
      </c>
      <c r="H393" s="1" t="n">
        <f aca="false">+(G393-25)/10</f>
        <v>0.35</v>
      </c>
      <c r="I393" s="1" t="n">
        <f aca="false">1-0.203462*(H393)+0.038233*(H393)^2-0.005554*(H393)^3</f>
        <v>0.93323371475</v>
      </c>
      <c r="J393" s="1" t="n">
        <f aca="false">+E393*I393</f>
        <v>25.850573898575</v>
      </c>
      <c r="K393" s="0" t="n">
        <v>0.1</v>
      </c>
      <c r="L393" s="2" t="n">
        <f aca="false">0.0877*J393-1.8303</f>
        <v>0.436795330905028</v>
      </c>
      <c r="M393" s="3" t="n">
        <f aca="false">(J393-2.28*K393-3.44*K393^2)*0.08</f>
        <v>2.047053911886</v>
      </c>
      <c r="N393" s="4" t="n">
        <f aca="false">0.45+7.23*(J393/100)^1.78+19.54*K393-34.06*(J393/100)*K393</f>
        <v>2.17416117527596</v>
      </c>
    </row>
    <row r="394" customFormat="false" ht="12.75" hidden="false" customHeight="false" outlineLevel="0" collapsed="false">
      <c r="A394" s="0" t="s">
        <v>401</v>
      </c>
      <c r="B394" s="0" t="n">
        <v>617973.704</v>
      </c>
      <c r="C394" s="0" t="n">
        <v>4213681.751</v>
      </c>
      <c r="D394" s="5" t="n">
        <v>32.8</v>
      </c>
      <c r="E394" s="5" t="n">
        <v>30.3</v>
      </c>
      <c r="F394" s="6" t="n">
        <v>38560</v>
      </c>
      <c r="G394" s="0" t="n">
        <v>28.5</v>
      </c>
      <c r="H394" s="1" t="n">
        <f aca="false">+(G394-25)/10</f>
        <v>0.35</v>
      </c>
      <c r="I394" s="1" t="n">
        <f aca="false">1-0.203462*(H394)+0.038233*(H394)^2-0.005554*(H394)^3</f>
        <v>0.93323371475</v>
      </c>
      <c r="J394" s="1" t="n">
        <f aca="false">+E394*I394</f>
        <v>28.276981556925</v>
      </c>
      <c r="K394" s="0" t="n">
        <v>0.1</v>
      </c>
      <c r="L394" s="2" t="n">
        <f aca="false">0.0877*J394-1.8303</f>
        <v>0.649591282542323</v>
      </c>
      <c r="M394" s="3" t="n">
        <f aca="false">(J394-2.28*K394-3.44*K394^2)*0.08</f>
        <v>2.241166524554</v>
      </c>
      <c r="N394" s="4" t="n">
        <f aca="false">0.45+7.23*(J394/100)^1.78+19.54*K394-34.06*(J394/100)*K394</f>
        <v>2.20417521923902</v>
      </c>
    </row>
    <row r="395" customFormat="false" ht="12.75" hidden="false" customHeight="false" outlineLevel="0" collapsed="false">
      <c r="A395" s="0" t="s">
        <v>402</v>
      </c>
      <c r="B395" s="0" t="n">
        <v>617972.345</v>
      </c>
      <c r="C395" s="0" t="n">
        <v>4213713.658</v>
      </c>
      <c r="D395" s="5" t="n">
        <v>28.2</v>
      </c>
      <c r="E395" s="5" t="n">
        <v>25.2</v>
      </c>
      <c r="F395" s="6" t="n">
        <v>38560</v>
      </c>
      <c r="G395" s="0" t="n">
        <v>28.5</v>
      </c>
      <c r="H395" s="1" t="n">
        <f aca="false">+(G395-25)/10</f>
        <v>0.35</v>
      </c>
      <c r="I395" s="1" t="n">
        <f aca="false">1-0.203462*(H395)+0.038233*(H395)^2-0.005554*(H395)^3</f>
        <v>0.93323371475</v>
      </c>
      <c r="J395" s="1" t="n">
        <f aca="false">+E395*I395</f>
        <v>23.5174896117</v>
      </c>
      <c r="K395" s="0" t="n">
        <v>0.1</v>
      </c>
      <c r="L395" s="2" t="n">
        <f aca="false">0.0877*J395-1.8303</f>
        <v>0.23218383894609</v>
      </c>
      <c r="M395" s="3" t="n">
        <f aca="false">(J395-2.28*K395-3.44*K395^2)*0.08</f>
        <v>1.860407168936</v>
      </c>
      <c r="N395" s="4" t="n">
        <f aca="false">0.45+7.23*(J395/100)^1.78+19.54*K395-34.06*(J395/100)*K395</f>
        <v>2.15280629528538</v>
      </c>
    </row>
    <row r="396" customFormat="false" ht="12.75" hidden="false" customHeight="false" outlineLevel="0" collapsed="false">
      <c r="A396" s="0" t="s">
        <v>403</v>
      </c>
      <c r="B396" s="0" t="n">
        <v>617969.486</v>
      </c>
      <c r="C396" s="0" t="n">
        <v>4213737.943</v>
      </c>
      <c r="D396" s="5" t="n">
        <v>27.4</v>
      </c>
      <c r="E396" s="5" t="n">
        <v>21.5</v>
      </c>
      <c r="F396" s="6" t="n">
        <v>38560</v>
      </c>
      <c r="G396" s="0" t="n">
        <v>28.5</v>
      </c>
      <c r="H396" s="1" t="n">
        <f aca="false">+(G396-25)/10</f>
        <v>0.35</v>
      </c>
      <c r="I396" s="1" t="n">
        <f aca="false">1-0.203462*(H396)+0.038233*(H396)^2-0.005554*(H396)^3</f>
        <v>0.93323371475</v>
      </c>
      <c r="J396" s="1" t="n">
        <f aca="false">+E396*I396</f>
        <v>20.064524867125</v>
      </c>
      <c r="K396" s="0" t="n">
        <v>0.1</v>
      </c>
      <c r="L396" s="2" t="n">
        <f aca="false">0.0877*J396-1.8303</f>
        <v>-0.0706411691531375</v>
      </c>
      <c r="M396" s="3" t="n">
        <f aca="false">(J396-2.28*K396-3.44*K396^2)*0.08</f>
        <v>1.58416998937</v>
      </c>
      <c r="N396" s="4" t="n">
        <f aca="false">0.45+7.23*(J396/100)^1.78+19.54*K396-34.06*(J396/100)*K396</f>
        <v>2.13504231990761</v>
      </c>
    </row>
    <row r="397" customFormat="false" ht="12.75" hidden="false" customHeight="false" outlineLevel="0" collapsed="false">
      <c r="A397" s="0" t="s">
        <v>404</v>
      </c>
      <c r="B397" s="0" t="n">
        <v>617970.87</v>
      </c>
      <c r="C397" s="0" t="n">
        <v>4213763.238</v>
      </c>
      <c r="D397" s="5" t="n">
        <v>30.2</v>
      </c>
      <c r="E397" s="5" t="n">
        <v>23.5</v>
      </c>
      <c r="F397" s="6" t="n">
        <v>38560</v>
      </c>
      <c r="G397" s="0" t="n">
        <v>28.5</v>
      </c>
      <c r="H397" s="1" t="n">
        <f aca="false">+(G397-25)/10</f>
        <v>0.35</v>
      </c>
      <c r="I397" s="1" t="n">
        <f aca="false">1-0.203462*(H397)+0.038233*(H397)^2-0.005554*(H397)^3</f>
        <v>0.93323371475</v>
      </c>
      <c r="J397" s="1" t="n">
        <f aca="false">+E397*I397</f>
        <v>21.930992296625</v>
      </c>
      <c r="K397" s="0" t="n">
        <v>0.1</v>
      </c>
      <c r="L397" s="2" t="n">
        <f aca="false">0.0877*J397-1.8303</f>
        <v>0.0930480244140124</v>
      </c>
      <c r="M397" s="3" t="n">
        <f aca="false">(J397-2.28*K397-3.44*K397^2)*0.08</f>
        <v>1.73348738373</v>
      </c>
      <c r="N397" s="4" t="n">
        <f aca="false">0.45+7.23*(J397/100)^1.78+19.54*K397-34.06*(J397/100)*K397</f>
        <v>2.1425670773415</v>
      </c>
    </row>
    <row r="398" customFormat="false" ht="12.75" hidden="false" customHeight="false" outlineLevel="0" collapsed="false">
      <c r="A398" s="0" t="s">
        <v>405</v>
      </c>
      <c r="B398" s="0" t="n">
        <v>617969.487</v>
      </c>
      <c r="C398" s="0" t="n">
        <v>4213785.609</v>
      </c>
      <c r="D398" s="5" t="n">
        <v>28.2</v>
      </c>
      <c r="E398" s="5" t="n">
        <v>24.7</v>
      </c>
      <c r="F398" s="6" t="n">
        <v>38560</v>
      </c>
      <c r="G398" s="0" t="n">
        <v>28.5</v>
      </c>
      <c r="H398" s="1" t="n">
        <f aca="false">+(G398-25)/10</f>
        <v>0.35</v>
      </c>
      <c r="I398" s="1" t="n">
        <f aca="false">1-0.203462*(H398)+0.038233*(H398)^2-0.005554*(H398)^3</f>
        <v>0.93323371475</v>
      </c>
      <c r="J398" s="1" t="n">
        <f aca="false">+E398*I398</f>
        <v>23.050872754325</v>
      </c>
      <c r="K398" s="0" t="n">
        <v>0.1</v>
      </c>
      <c r="L398" s="2" t="n">
        <f aca="false">0.0877*J398-1.8303</f>
        <v>0.191261540554302</v>
      </c>
      <c r="M398" s="3" t="n">
        <f aca="false">(J398-2.28*K398-3.44*K398^2)*0.08</f>
        <v>1.823077820346</v>
      </c>
      <c r="N398" s="4" t="n">
        <f aca="false">0.45+7.23*(J398/100)^1.78+19.54*K398-34.06*(J398/100)*K398</f>
        <v>2.1494317802699</v>
      </c>
    </row>
    <row r="399" customFormat="false" ht="12.75" hidden="false" customHeight="false" outlineLevel="0" collapsed="false">
      <c r="A399" s="0" t="s">
        <v>406</v>
      </c>
      <c r="B399" s="0" t="n">
        <v>617971.08</v>
      </c>
      <c r="C399" s="0" t="n">
        <v>4213812.759</v>
      </c>
      <c r="D399" s="5" t="n">
        <v>31.5</v>
      </c>
      <c r="E399" s="5" t="n">
        <v>30.6</v>
      </c>
      <c r="F399" s="6" t="n">
        <v>38560</v>
      </c>
      <c r="G399" s="0" t="n">
        <v>28.5</v>
      </c>
      <c r="H399" s="1" t="n">
        <f aca="false">+(G399-25)/10</f>
        <v>0.35</v>
      </c>
      <c r="I399" s="1" t="n">
        <f aca="false">1-0.203462*(H399)+0.038233*(H399)^2-0.005554*(H399)^3</f>
        <v>0.93323371475</v>
      </c>
      <c r="J399" s="1" t="n">
        <f aca="false">+E399*I399</f>
        <v>28.55695167135</v>
      </c>
      <c r="K399" s="0" t="n">
        <v>0.1</v>
      </c>
      <c r="L399" s="2" t="n">
        <f aca="false">0.0877*J399-1.8303</f>
        <v>0.674144661577395</v>
      </c>
      <c r="M399" s="3" t="n">
        <f aca="false">(J399-2.28*K399-3.44*K399^2)*0.08</f>
        <v>2.263564133708</v>
      </c>
      <c r="N399" s="4" t="n">
        <f aca="false">0.45+7.23*(J399/100)^1.78+19.54*K399-34.06*(J399/100)*K399</f>
        <v>2.20814337069379</v>
      </c>
    </row>
    <row r="400" customFormat="false" ht="12.75" hidden="false" customHeight="false" outlineLevel="0" collapsed="false">
      <c r="A400" s="0" t="s">
        <v>407</v>
      </c>
      <c r="B400" s="0" t="n">
        <v>618068.288</v>
      </c>
      <c r="C400" s="0" t="n">
        <v>4213818.231</v>
      </c>
      <c r="D400" s="5" t="n">
        <v>28.9</v>
      </c>
      <c r="E400" s="5" t="n">
        <v>23.3</v>
      </c>
      <c r="F400" s="6" t="n">
        <v>38560</v>
      </c>
      <c r="G400" s="0" t="n">
        <v>28.5</v>
      </c>
      <c r="H400" s="1" t="n">
        <f aca="false">+(G400-25)/10</f>
        <v>0.35</v>
      </c>
      <c r="I400" s="1" t="n">
        <f aca="false">1-0.203462*(H400)+0.038233*(H400)^2-0.005554*(H400)^3</f>
        <v>0.93323371475</v>
      </c>
      <c r="J400" s="1" t="n">
        <f aca="false">+E400*I400</f>
        <v>21.744345553675</v>
      </c>
      <c r="K400" s="0" t="n">
        <v>0.1</v>
      </c>
      <c r="L400" s="2" t="n">
        <f aca="false">0.0877*J400-1.8303</f>
        <v>0.0766791050572977</v>
      </c>
      <c r="M400" s="3" t="n">
        <f aca="false">(J400-2.28*K400-3.44*K400^2)*0.08</f>
        <v>1.718555644294</v>
      </c>
      <c r="N400" s="4" t="n">
        <f aca="false">0.45+7.23*(J400/100)^1.78+19.54*K400-34.06*(J400/100)*K400</f>
        <v>2.14159333013449</v>
      </c>
    </row>
    <row r="401" customFormat="false" ht="12.75" hidden="false" customHeight="false" outlineLevel="0" collapsed="false">
      <c r="A401" s="0" t="s">
        <v>408</v>
      </c>
      <c r="B401" s="0" t="n">
        <v>618070.292</v>
      </c>
      <c r="C401" s="0" t="n">
        <v>4213796.167</v>
      </c>
      <c r="D401" s="5" t="n">
        <v>35</v>
      </c>
      <c r="E401" s="5" t="n">
        <v>27.7</v>
      </c>
      <c r="F401" s="6" t="n">
        <v>38560</v>
      </c>
      <c r="G401" s="0" t="n">
        <v>28.5</v>
      </c>
      <c r="H401" s="1" t="n">
        <f aca="false">+(G401-25)/10</f>
        <v>0.35</v>
      </c>
      <c r="I401" s="1" t="n">
        <f aca="false">1-0.203462*(H401)+0.038233*(H401)^2-0.005554*(H401)^3</f>
        <v>0.93323371475</v>
      </c>
      <c r="J401" s="1" t="n">
        <f aca="false">+E401*I401</f>
        <v>25.850573898575</v>
      </c>
      <c r="K401" s="0" t="n">
        <v>0.1</v>
      </c>
      <c r="L401" s="2" t="n">
        <f aca="false">0.0877*J401-1.8303</f>
        <v>0.436795330905028</v>
      </c>
      <c r="M401" s="3" t="n">
        <f aca="false">(J401-2.28*K401-3.44*K401^2)*0.08</f>
        <v>2.047053911886</v>
      </c>
      <c r="N401" s="4" t="n">
        <f aca="false">0.45+7.23*(J401/100)^1.78+19.54*K401-34.06*(J401/100)*K401</f>
        <v>2.17416117527596</v>
      </c>
    </row>
    <row r="402" customFormat="false" ht="12.75" hidden="false" customHeight="false" outlineLevel="0" collapsed="false">
      <c r="A402" s="0" t="s">
        <v>409</v>
      </c>
      <c r="B402" s="0" t="n">
        <v>618069.423</v>
      </c>
      <c r="C402" s="0" t="n">
        <v>4213775.456</v>
      </c>
      <c r="D402" s="5" t="n">
        <v>29.8</v>
      </c>
      <c r="E402" s="5" t="n">
        <v>23.4</v>
      </c>
      <c r="F402" s="6" t="n">
        <v>38560</v>
      </c>
      <c r="G402" s="0" t="n">
        <v>28.5</v>
      </c>
      <c r="H402" s="1" t="n">
        <f aca="false">+(G402-25)/10</f>
        <v>0.35</v>
      </c>
      <c r="I402" s="1" t="n">
        <f aca="false">1-0.203462*(H402)+0.038233*(H402)^2-0.005554*(H402)^3</f>
        <v>0.93323371475</v>
      </c>
      <c r="J402" s="1" t="n">
        <f aca="false">+E402*I402</f>
        <v>21.83766892515</v>
      </c>
      <c r="K402" s="0" t="n">
        <v>0.1</v>
      </c>
      <c r="L402" s="2" t="n">
        <f aca="false">0.0877*J402-1.8303</f>
        <v>0.0848635647356548</v>
      </c>
      <c r="M402" s="3" t="n">
        <f aca="false">(J402-2.28*K402-3.44*K402^2)*0.08</f>
        <v>1.726021514012</v>
      </c>
      <c r="N402" s="4" t="n">
        <f aca="false">0.45+7.23*(J402/100)^1.78+19.54*K402-34.06*(J402/100)*K402</f>
        <v>2.14207409461958</v>
      </c>
    </row>
    <row r="403" customFormat="false" ht="12.75" hidden="false" customHeight="false" outlineLevel="0" collapsed="false">
      <c r="A403" s="0" t="s">
        <v>410</v>
      </c>
      <c r="B403" s="0" t="n">
        <v>618070.384</v>
      </c>
      <c r="C403" s="0" t="n">
        <v>4213769.563</v>
      </c>
      <c r="D403" s="5" t="n">
        <v>34.7</v>
      </c>
      <c r="E403" s="5" t="n">
        <v>30.1</v>
      </c>
      <c r="F403" s="6" t="n">
        <v>38560</v>
      </c>
      <c r="G403" s="0" t="n">
        <v>28.5</v>
      </c>
      <c r="H403" s="1" t="n">
        <f aca="false">+(G403-25)/10</f>
        <v>0.35</v>
      </c>
      <c r="I403" s="1" t="n">
        <f aca="false">1-0.203462*(H403)+0.038233*(H403)^2-0.005554*(H403)^3</f>
        <v>0.93323371475</v>
      </c>
      <c r="J403" s="1" t="n">
        <f aca="false">+E403*I403</f>
        <v>28.090334813975</v>
      </c>
      <c r="K403" s="0" t="n">
        <v>0.1</v>
      </c>
      <c r="L403" s="2" t="n">
        <f aca="false">0.0877*J403-1.8303</f>
        <v>0.633222363185608</v>
      </c>
      <c r="M403" s="3" t="n">
        <f aca="false">(J403-2.28*K403-3.44*K403^2)*0.08</f>
        <v>2.226234785118</v>
      </c>
      <c r="N403" s="4" t="n">
        <f aca="false">0.45+7.23*(J403/100)^1.78+19.54*K403-34.06*(J403/100)*K403</f>
        <v>2.20158748603582</v>
      </c>
    </row>
    <row r="404" customFormat="false" ht="12.75" hidden="false" customHeight="false" outlineLevel="0" collapsed="false">
      <c r="A404" s="0" t="s">
        <v>411</v>
      </c>
      <c r="B404" s="0" t="n">
        <v>618071.634</v>
      </c>
      <c r="C404" s="0" t="n">
        <v>4213741.152</v>
      </c>
      <c r="D404" s="5" t="n">
        <v>36.9</v>
      </c>
      <c r="E404" s="5" t="n">
        <v>33.7</v>
      </c>
      <c r="F404" s="6" t="n">
        <v>38560</v>
      </c>
      <c r="G404" s="0" t="n">
        <v>28.5</v>
      </c>
      <c r="H404" s="1" t="n">
        <f aca="false">+(G404-25)/10</f>
        <v>0.35</v>
      </c>
      <c r="I404" s="1" t="n">
        <f aca="false">1-0.203462*(H404)+0.038233*(H404)^2-0.005554*(H404)^3</f>
        <v>0.93323371475</v>
      </c>
      <c r="J404" s="1" t="n">
        <f aca="false">+E404*I404</f>
        <v>31.449976187075</v>
      </c>
      <c r="K404" s="0" t="n">
        <v>0.1</v>
      </c>
      <c r="L404" s="2" t="n">
        <f aca="false">0.0877*J404-1.8303</f>
        <v>0.927862911606478</v>
      </c>
      <c r="M404" s="3" t="n">
        <f aca="false">(J404-2.28*K404-3.44*K404^2)*0.08</f>
        <v>2.495006094966</v>
      </c>
      <c r="N404" s="4" t="n">
        <f aca="false">0.45+7.23*(J404/100)^1.78+19.54*K404-34.06*(J404/100)*K404</f>
        <v>2.2551780755685</v>
      </c>
    </row>
    <row r="405" customFormat="false" ht="12.75" hidden="false" customHeight="false" outlineLevel="0" collapsed="false">
      <c r="A405" s="0" t="s">
        <v>412</v>
      </c>
      <c r="B405" s="0" t="n">
        <v>618071.923</v>
      </c>
      <c r="C405" s="0" t="n">
        <v>4213716.067</v>
      </c>
      <c r="D405" s="5" t="n">
        <v>34.5</v>
      </c>
      <c r="E405" s="5" t="n">
        <v>30.4</v>
      </c>
      <c r="F405" s="6" t="n">
        <v>38560</v>
      </c>
      <c r="G405" s="0" t="n">
        <v>28.5</v>
      </c>
      <c r="H405" s="1" t="n">
        <f aca="false">+(G405-25)/10</f>
        <v>0.35</v>
      </c>
      <c r="I405" s="1" t="n">
        <f aca="false">1-0.203462*(H405)+0.038233*(H405)^2-0.005554*(H405)^3</f>
        <v>0.93323371475</v>
      </c>
      <c r="J405" s="1" t="n">
        <f aca="false">+E405*I405</f>
        <v>28.3703049284</v>
      </c>
      <c r="K405" s="0" t="n">
        <v>0.1</v>
      </c>
      <c r="L405" s="2" t="n">
        <f aca="false">0.0877*J405-1.8303</f>
        <v>0.65777574222068</v>
      </c>
      <c r="M405" s="3" t="n">
        <f aca="false">(J405-2.28*K405-3.44*K405^2)*0.08</f>
        <v>2.248632394272</v>
      </c>
      <c r="N405" s="4" t="n">
        <f aca="false">0.45+7.23*(J405/100)^1.78+19.54*K405-34.06*(J405/100)*K405</f>
        <v>2.2054864045349</v>
      </c>
    </row>
    <row r="406" customFormat="false" ht="12.75" hidden="false" customHeight="false" outlineLevel="0" collapsed="false">
      <c r="A406" s="0" t="s">
        <v>413</v>
      </c>
      <c r="B406" s="0" t="n">
        <v>618075.337</v>
      </c>
      <c r="C406" s="0" t="n">
        <v>4213685.558</v>
      </c>
      <c r="D406" s="5" t="n">
        <v>39.9</v>
      </c>
      <c r="E406" s="5" t="n">
        <v>35.9</v>
      </c>
      <c r="F406" s="6" t="n">
        <v>38560</v>
      </c>
      <c r="G406" s="0" t="n">
        <v>28.5</v>
      </c>
      <c r="H406" s="1" t="n">
        <f aca="false">+(G406-25)/10</f>
        <v>0.35</v>
      </c>
      <c r="I406" s="1" t="n">
        <f aca="false">1-0.203462*(H406)+0.038233*(H406)^2-0.005554*(H406)^3</f>
        <v>0.93323371475</v>
      </c>
      <c r="J406" s="1" t="n">
        <f aca="false">+E406*I406</f>
        <v>33.503090359525</v>
      </c>
      <c r="K406" s="0" t="n">
        <v>0.1</v>
      </c>
      <c r="L406" s="2" t="n">
        <f aca="false">0.0877*J406-1.8303</f>
        <v>1.10792102453034</v>
      </c>
      <c r="M406" s="3" t="n">
        <f aca="false">(J406-2.28*K406-3.44*K406^2)*0.08</f>
        <v>2.659255228762</v>
      </c>
      <c r="N406" s="4" t="n">
        <f aca="false">0.45+7.23*(J406/100)^1.78+19.54*K406-34.06*(J406/100)*K406</f>
        <v>2.29514537154057</v>
      </c>
    </row>
    <row r="407" customFormat="false" ht="12.75" hidden="false" customHeight="false" outlineLevel="0" collapsed="false">
      <c r="A407" s="0" t="s">
        <v>414</v>
      </c>
      <c r="B407" s="0" t="n">
        <v>618086.027</v>
      </c>
      <c r="C407" s="0" t="n">
        <v>4213666.987</v>
      </c>
      <c r="D407" s="5" t="n">
        <v>40.8</v>
      </c>
      <c r="E407" s="5" t="n">
        <v>39.1</v>
      </c>
      <c r="F407" s="6" t="n">
        <v>38560</v>
      </c>
      <c r="G407" s="0" t="n">
        <v>28.5</v>
      </c>
      <c r="H407" s="1" t="n">
        <f aca="false">+(G407-25)/10</f>
        <v>0.35</v>
      </c>
      <c r="I407" s="1" t="n">
        <f aca="false">1-0.203462*(H407)+0.038233*(H407)^2-0.005554*(H407)^3</f>
        <v>0.93323371475</v>
      </c>
      <c r="J407" s="1" t="n">
        <f aca="false">+E407*I407</f>
        <v>36.489438246725</v>
      </c>
      <c r="K407" s="0" t="n">
        <v>0.1</v>
      </c>
      <c r="L407" s="2" t="n">
        <f aca="false">0.0877*J407-1.8303</f>
        <v>1.36982373423778</v>
      </c>
      <c r="M407" s="3" t="n">
        <f aca="false">(J407-2.28*K407-3.44*K407^2)*0.08</f>
        <v>2.898163059738</v>
      </c>
      <c r="N407" s="4" t="n">
        <f aca="false">0.45+7.23*(J407/100)^1.78+19.54*K407-34.06*(J407/100)*K407</f>
        <v>2.36286921317898</v>
      </c>
    </row>
    <row r="408" customFormat="false" ht="12.75" hidden="false" customHeight="false" outlineLevel="0" collapsed="false">
      <c r="A408" s="0" t="s">
        <v>415</v>
      </c>
      <c r="B408" s="0" t="n">
        <v>618080.206</v>
      </c>
      <c r="C408" s="0" t="n">
        <v>4213629.683</v>
      </c>
      <c r="D408" s="5" t="n">
        <v>37.8</v>
      </c>
      <c r="E408" s="5" t="n">
        <v>31</v>
      </c>
      <c r="F408" s="6" t="n">
        <v>38560</v>
      </c>
      <c r="G408" s="0" t="n">
        <v>28.5</v>
      </c>
      <c r="H408" s="1" t="n">
        <f aca="false">+(G408-25)/10</f>
        <v>0.35</v>
      </c>
      <c r="I408" s="1" t="n">
        <f aca="false">1-0.203462*(H408)+0.038233*(H408)^2-0.005554*(H408)^3</f>
        <v>0.93323371475</v>
      </c>
      <c r="J408" s="1" t="n">
        <f aca="false">+E408*I408</f>
        <v>28.93024515725</v>
      </c>
      <c r="K408" s="0" t="n">
        <v>0.1</v>
      </c>
      <c r="L408" s="2" t="n">
        <f aca="false">0.0877*J408-1.8303</f>
        <v>0.706882500290825</v>
      </c>
      <c r="M408" s="3" t="n">
        <f aca="false">(J408-2.28*K408-3.44*K408^2)*0.08</f>
        <v>2.29342761258</v>
      </c>
      <c r="N408" s="4" t="n">
        <f aca="false">0.45+7.23*(J408/100)^1.78+19.54*K408-34.06*(J408/100)*K408</f>
        <v>2.21359545317826</v>
      </c>
    </row>
    <row r="409" customFormat="false" ht="12.75" hidden="false" customHeight="false" outlineLevel="0" collapsed="false">
      <c r="A409" s="0" t="s">
        <v>416</v>
      </c>
      <c r="B409" s="0" t="n">
        <v>618077.868</v>
      </c>
      <c r="C409" s="0" t="n">
        <v>4213615.9</v>
      </c>
      <c r="D409" s="5" t="n">
        <v>31.7</v>
      </c>
      <c r="E409" s="5" t="n">
        <v>30.6</v>
      </c>
      <c r="F409" s="6" t="n">
        <v>38560</v>
      </c>
      <c r="G409" s="0" t="n">
        <v>28.5</v>
      </c>
      <c r="H409" s="1" t="n">
        <f aca="false">+(G409-25)/10</f>
        <v>0.35</v>
      </c>
      <c r="I409" s="1" t="n">
        <f aca="false">1-0.203462*(H409)+0.038233*(H409)^2-0.005554*(H409)^3</f>
        <v>0.93323371475</v>
      </c>
      <c r="J409" s="1" t="n">
        <f aca="false">+E409*I409</f>
        <v>28.55695167135</v>
      </c>
      <c r="K409" s="0" t="n">
        <v>0.1</v>
      </c>
      <c r="L409" s="2" t="n">
        <f aca="false">0.0877*J409-1.8303</f>
        <v>0.674144661577395</v>
      </c>
      <c r="M409" s="3" t="n">
        <f aca="false">(J409-2.28*K409-3.44*K409^2)*0.08</f>
        <v>2.263564133708</v>
      </c>
      <c r="N409" s="4" t="n">
        <f aca="false">0.45+7.23*(J409/100)^1.78+19.54*K409-34.06*(J409/100)*K409</f>
        <v>2.20814337069379</v>
      </c>
    </row>
    <row r="410" customFormat="false" ht="12.75" hidden="false" customHeight="false" outlineLevel="0" collapsed="false">
      <c r="A410" s="0" t="s">
        <v>417</v>
      </c>
      <c r="B410" s="0" t="n">
        <v>618079.464</v>
      </c>
      <c r="C410" s="0" t="n">
        <v>4213582.908</v>
      </c>
      <c r="D410" s="5" t="n">
        <v>36.5</v>
      </c>
      <c r="E410" s="5" t="n">
        <v>30.4</v>
      </c>
      <c r="F410" s="6" t="n">
        <v>38560</v>
      </c>
      <c r="G410" s="0" t="n">
        <v>28.5</v>
      </c>
      <c r="H410" s="1" t="n">
        <f aca="false">+(G410-25)/10</f>
        <v>0.35</v>
      </c>
      <c r="I410" s="1" t="n">
        <f aca="false">1-0.203462*(H410)+0.038233*(H410)^2-0.005554*(H410)^3</f>
        <v>0.93323371475</v>
      </c>
      <c r="J410" s="1" t="n">
        <f aca="false">+E410*I410</f>
        <v>28.3703049284</v>
      </c>
      <c r="K410" s="0" t="n">
        <v>0.1</v>
      </c>
      <c r="L410" s="2" t="n">
        <f aca="false">0.0877*J410-1.8303</f>
        <v>0.65777574222068</v>
      </c>
      <c r="M410" s="3" t="n">
        <f aca="false">(J410-2.28*K410-3.44*K410^2)*0.08</f>
        <v>2.248632394272</v>
      </c>
      <c r="N410" s="4" t="n">
        <f aca="false">0.45+7.23*(J410/100)^1.78+19.54*K410-34.06*(J410/100)*K410</f>
        <v>2.2054864045349</v>
      </c>
    </row>
    <row r="411" customFormat="false" ht="12.75" hidden="false" customHeight="false" outlineLevel="0" collapsed="false">
      <c r="A411" s="0" t="s">
        <v>418</v>
      </c>
      <c r="B411" s="0" t="n">
        <v>618077.91</v>
      </c>
      <c r="C411" s="0" t="n">
        <v>4213563.759</v>
      </c>
      <c r="D411" s="5" t="n">
        <v>39.6</v>
      </c>
      <c r="E411" s="5" t="n">
        <v>30.7</v>
      </c>
      <c r="F411" s="6" t="n">
        <v>38560</v>
      </c>
      <c r="G411" s="0" t="n">
        <v>28.5</v>
      </c>
      <c r="H411" s="1" t="n">
        <f aca="false">+(G411-25)/10</f>
        <v>0.35</v>
      </c>
      <c r="I411" s="1" t="n">
        <f aca="false">1-0.203462*(H411)+0.038233*(H411)^2-0.005554*(H411)^3</f>
        <v>0.93323371475</v>
      </c>
      <c r="J411" s="1" t="n">
        <f aca="false">+E411*I411</f>
        <v>28.650275042825</v>
      </c>
      <c r="K411" s="0" t="n">
        <v>0.1</v>
      </c>
      <c r="L411" s="2" t="n">
        <f aca="false">0.0877*J411-1.8303</f>
        <v>0.682329121255753</v>
      </c>
      <c r="M411" s="3" t="n">
        <f aca="false">(J411-2.28*K411-3.44*K411^2)*0.08</f>
        <v>2.271030003426</v>
      </c>
      <c r="N411" s="4" t="n">
        <f aca="false">0.45+7.23*(J411/100)^1.78+19.54*K411-34.06*(J411/100)*K411</f>
        <v>2.20948913492857</v>
      </c>
    </row>
    <row r="412" customFormat="false" ht="12.75" hidden="false" customHeight="false" outlineLevel="0" collapsed="false">
      <c r="A412" s="0" t="s">
        <v>419</v>
      </c>
      <c r="B412" s="0" t="n">
        <v>618077.949</v>
      </c>
      <c r="C412" s="0" t="n">
        <v>4213540.243</v>
      </c>
      <c r="D412" s="5" t="n">
        <v>39</v>
      </c>
      <c r="E412" s="5" t="n">
        <v>29.7</v>
      </c>
      <c r="F412" s="6" t="n">
        <v>38560</v>
      </c>
      <c r="G412" s="0" t="n">
        <v>28.5</v>
      </c>
      <c r="H412" s="1" t="n">
        <f aca="false">+(G412-25)/10</f>
        <v>0.35</v>
      </c>
      <c r="I412" s="1" t="n">
        <f aca="false">1-0.203462*(H412)+0.038233*(H412)^2-0.005554*(H412)^3</f>
        <v>0.93323371475</v>
      </c>
      <c r="J412" s="1" t="n">
        <f aca="false">+E412*I412</f>
        <v>27.717041328075</v>
      </c>
      <c r="K412" s="0" t="n">
        <v>0.1</v>
      </c>
      <c r="L412" s="2" t="n">
        <f aca="false">0.0877*J412-1.8303</f>
        <v>0.600484524472178</v>
      </c>
      <c r="M412" s="3" t="n">
        <f aca="false">(J412-2.28*K412-3.44*K412^2)*0.08</f>
        <v>2.196371306246</v>
      </c>
      <c r="N412" s="4" t="n">
        <f aca="false">0.45+7.23*(J412/100)^1.78+19.54*K412-34.06*(J412/100)*K412</f>
        <v>2.19655080552244</v>
      </c>
    </row>
    <row r="413" customFormat="false" ht="12.75" hidden="false" customHeight="false" outlineLevel="0" collapsed="false">
      <c r="A413" s="0" t="s">
        <v>420</v>
      </c>
      <c r="B413" s="0" t="n">
        <v>618076.676</v>
      </c>
      <c r="C413" s="0" t="n">
        <v>4213518.457</v>
      </c>
      <c r="D413" s="5" t="n">
        <v>32.1</v>
      </c>
      <c r="E413" s="5" t="n">
        <v>24.5</v>
      </c>
      <c r="F413" s="6" t="n">
        <v>38560</v>
      </c>
      <c r="G413" s="0" t="n">
        <v>28.5</v>
      </c>
      <c r="H413" s="1" t="n">
        <f aca="false">+(G413-25)/10</f>
        <v>0.35</v>
      </c>
      <c r="I413" s="1" t="n">
        <f aca="false">1-0.203462*(H413)+0.038233*(H413)^2-0.005554*(H413)^3</f>
        <v>0.93323371475</v>
      </c>
      <c r="J413" s="1" t="n">
        <f aca="false">+E413*I413</f>
        <v>22.864226011375</v>
      </c>
      <c r="K413" s="0" t="n">
        <v>0.1</v>
      </c>
      <c r="L413" s="2" t="n">
        <f aca="false">0.0877*J413-1.8303</f>
        <v>0.174892621197588</v>
      </c>
      <c r="M413" s="3" t="n">
        <f aca="false">(J413-2.28*K413-3.44*K413^2)*0.08</f>
        <v>1.80814608091</v>
      </c>
      <c r="N413" s="4" t="n">
        <f aca="false">0.45+7.23*(J413/100)^1.78+19.54*K413-34.06*(J413/100)*K413</f>
        <v>2.14816641588634</v>
      </c>
    </row>
    <row r="414" customFormat="false" ht="12.75" hidden="false" customHeight="false" outlineLevel="0" collapsed="false">
      <c r="A414" s="0" t="s">
        <v>421</v>
      </c>
      <c r="B414" s="0" t="n">
        <v>618104.996</v>
      </c>
      <c r="C414" s="0" t="n">
        <v>4213525.36</v>
      </c>
      <c r="D414" s="5" t="n">
        <v>27.4</v>
      </c>
      <c r="E414" s="5" t="n">
        <v>22.9</v>
      </c>
      <c r="F414" s="6" t="n">
        <v>38560</v>
      </c>
      <c r="G414" s="0" t="n">
        <v>28.5</v>
      </c>
      <c r="H414" s="1" t="n">
        <f aca="false">+(G414-25)/10</f>
        <v>0.35</v>
      </c>
      <c r="I414" s="1" t="n">
        <f aca="false">1-0.203462*(H414)+0.038233*(H414)^2-0.005554*(H414)^3</f>
        <v>0.93323371475</v>
      </c>
      <c r="J414" s="1" t="n">
        <f aca="false">+E414*I414</f>
        <v>21.371052067775</v>
      </c>
      <c r="K414" s="0" t="n">
        <v>0.1</v>
      </c>
      <c r="L414" s="2" t="n">
        <f aca="false">0.0877*J414-1.8303</f>
        <v>0.0439412663438674</v>
      </c>
      <c r="M414" s="3" t="n">
        <f aca="false">(J414-2.28*K414-3.44*K414^2)*0.08</f>
        <v>1.688692165422</v>
      </c>
      <c r="N414" s="4" t="n">
        <f aca="false">0.45+7.23*(J414/100)^1.78+19.54*K414-34.06*(J414/100)*K414</f>
        <v>2.13979268581911</v>
      </c>
    </row>
    <row r="415" customFormat="false" ht="12.75" hidden="false" customHeight="false" outlineLevel="0" collapsed="false">
      <c r="A415" s="0" t="s">
        <v>422</v>
      </c>
      <c r="B415" s="0" t="n">
        <v>618113.389</v>
      </c>
      <c r="C415" s="0" t="n">
        <v>4213541.473</v>
      </c>
      <c r="D415" s="5" t="n">
        <v>38.9</v>
      </c>
      <c r="E415" s="5" t="n">
        <v>34.1</v>
      </c>
      <c r="F415" s="6" t="n">
        <v>38560</v>
      </c>
      <c r="G415" s="0" t="n">
        <v>28.5</v>
      </c>
      <c r="H415" s="1" t="n">
        <f aca="false">+(G415-25)/10</f>
        <v>0.35</v>
      </c>
      <c r="I415" s="1" t="n">
        <f aca="false">1-0.203462*(H415)+0.038233*(H415)^2-0.005554*(H415)^3</f>
        <v>0.93323371475</v>
      </c>
      <c r="J415" s="1" t="n">
        <f aca="false">+E415*I415</f>
        <v>31.823269672975</v>
      </c>
      <c r="K415" s="0" t="n">
        <v>0.1</v>
      </c>
      <c r="L415" s="2" t="n">
        <f aca="false">0.0877*J415-1.8303</f>
        <v>0.960600750319908</v>
      </c>
      <c r="M415" s="3" t="n">
        <f aca="false">(J415-2.28*K415-3.44*K415^2)*0.08</f>
        <v>2.524869573838</v>
      </c>
      <c r="N415" s="4" t="n">
        <f aca="false">0.45+7.23*(J415/100)^1.78+19.54*K415-34.06*(J415/100)*K415</f>
        <v>2.26204116960999</v>
      </c>
    </row>
    <row r="416" customFormat="false" ht="12.75" hidden="false" customHeight="false" outlineLevel="0" collapsed="false">
      <c r="A416" s="0" t="s">
        <v>423</v>
      </c>
      <c r="B416" s="0" t="n">
        <v>618114.367</v>
      </c>
      <c r="C416" s="0" t="n">
        <v>4213549.617</v>
      </c>
      <c r="D416" s="5" t="n">
        <v>32.7</v>
      </c>
      <c r="E416" s="5" t="n">
        <v>28.5</v>
      </c>
      <c r="F416" s="6" t="n">
        <v>38560</v>
      </c>
      <c r="G416" s="0" t="n">
        <v>28.5</v>
      </c>
      <c r="H416" s="1" t="n">
        <f aca="false">+(G416-25)/10</f>
        <v>0.35</v>
      </c>
      <c r="I416" s="1" t="n">
        <f aca="false">1-0.203462*(H416)+0.038233*(H416)^2-0.005554*(H416)^3</f>
        <v>0.93323371475</v>
      </c>
      <c r="J416" s="1" t="n">
        <f aca="false">+E416*I416</f>
        <v>26.597160870375</v>
      </c>
      <c r="K416" s="0" t="n">
        <v>0.1</v>
      </c>
      <c r="L416" s="2" t="n">
        <f aca="false">0.0877*J416-1.8303</f>
        <v>0.502271008331888</v>
      </c>
      <c r="M416" s="3" t="n">
        <f aca="false">(J416-2.28*K416-3.44*K416^2)*0.08</f>
        <v>2.10678086963</v>
      </c>
      <c r="N416" s="4" t="n">
        <f aca="false">0.45+7.23*(J416/100)^1.78+19.54*K416-34.06*(J416/100)*K416</f>
        <v>2.18255600878467</v>
      </c>
    </row>
    <row r="417" customFormat="false" ht="12.75" hidden="false" customHeight="false" outlineLevel="0" collapsed="false">
      <c r="A417" s="0" t="s">
        <v>424</v>
      </c>
      <c r="B417" s="0" t="n">
        <v>618114.759</v>
      </c>
      <c r="C417" s="0" t="n">
        <v>4213572.814</v>
      </c>
      <c r="D417" s="5" t="n">
        <v>33.9</v>
      </c>
      <c r="E417" s="5" t="n">
        <v>28.4</v>
      </c>
      <c r="F417" s="6" t="n">
        <v>38560</v>
      </c>
      <c r="G417" s="0" t="n">
        <v>28.5</v>
      </c>
      <c r="H417" s="1" t="n">
        <f aca="false">+(G417-25)/10</f>
        <v>0.35</v>
      </c>
      <c r="I417" s="1" t="n">
        <f aca="false">1-0.203462*(H417)+0.038233*(H417)^2-0.005554*(H417)^3</f>
        <v>0.93323371475</v>
      </c>
      <c r="J417" s="1" t="n">
        <f aca="false">+E417*I417</f>
        <v>26.5038374989</v>
      </c>
      <c r="K417" s="0" t="n">
        <v>0.1</v>
      </c>
      <c r="L417" s="2" t="n">
        <f aca="false">0.0877*J417-1.8303</f>
        <v>0.49408654865353</v>
      </c>
      <c r="M417" s="3" t="n">
        <f aca="false">(J417-2.28*K417-3.44*K417^2)*0.08</f>
        <v>2.099314999912</v>
      </c>
      <c r="N417" s="4" t="n">
        <f aca="false">0.45+7.23*(J417/100)^1.78+19.54*K417-34.06*(J417/100)*K417</f>
        <v>2.1814656104318</v>
      </c>
    </row>
    <row r="418" customFormat="false" ht="12.75" hidden="false" customHeight="false" outlineLevel="0" collapsed="false">
      <c r="A418" s="0" t="s">
        <v>425</v>
      </c>
      <c r="B418" s="0" t="n">
        <v>618115.521</v>
      </c>
      <c r="C418" s="0" t="n">
        <v>4213603.97</v>
      </c>
      <c r="D418" s="5" t="n">
        <v>35.1</v>
      </c>
      <c r="E418" s="5" t="n">
        <v>27.2</v>
      </c>
      <c r="F418" s="6" t="n">
        <v>38560</v>
      </c>
      <c r="G418" s="0" t="n">
        <v>28.5</v>
      </c>
      <c r="H418" s="1" t="n">
        <f aca="false">+(G418-25)/10</f>
        <v>0.35</v>
      </c>
      <c r="I418" s="1" t="n">
        <f aca="false">1-0.203462*(H418)+0.038233*(H418)^2-0.005554*(H418)^3</f>
        <v>0.93323371475</v>
      </c>
      <c r="J418" s="1" t="n">
        <f aca="false">+E418*I418</f>
        <v>25.3839570412</v>
      </c>
      <c r="K418" s="0" t="n">
        <v>0.1</v>
      </c>
      <c r="L418" s="2" t="n">
        <f aca="false">0.0877*J418-1.8303</f>
        <v>0.39587303251324</v>
      </c>
      <c r="M418" s="3" t="n">
        <f aca="false">(J418-2.28*K418-3.44*K418^2)*0.08</f>
        <v>2.009724563296</v>
      </c>
      <c r="N418" s="4" t="n">
        <f aca="false">0.45+7.23*(J418/100)^1.78+19.54*K418-34.06*(J418/100)*K418</f>
        <v>2.1692967311426</v>
      </c>
    </row>
    <row r="419" customFormat="false" ht="12.75" hidden="false" customHeight="false" outlineLevel="0" collapsed="false">
      <c r="A419" s="0" t="s">
        <v>426</v>
      </c>
      <c r="B419" s="0" t="n">
        <v>618114.204</v>
      </c>
      <c r="C419" s="0" t="n">
        <v>4213622.826</v>
      </c>
      <c r="D419" s="5" t="n">
        <v>33.5</v>
      </c>
      <c r="E419" s="5" t="n">
        <v>27.8</v>
      </c>
      <c r="F419" s="6" t="n">
        <v>38560</v>
      </c>
      <c r="G419" s="0" t="n">
        <v>28.5</v>
      </c>
      <c r="H419" s="1" t="n">
        <f aca="false">+(G419-25)/10</f>
        <v>0.35</v>
      </c>
      <c r="I419" s="1" t="n">
        <f aca="false">1-0.203462*(H419)+0.038233*(H419)^2-0.005554*(H419)^3</f>
        <v>0.93323371475</v>
      </c>
      <c r="J419" s="1" t="n">
        <f aca="false">+E419*I419</f>
        <v>25.94389727005</v>
      </c>
      <c r="K419" s="0" t="n">
        <v>0.1</v>
      </c>
      <c r="L419" s="2" t="n">
        <f aca="false">0.0877*J419-1.8303</f>
        <v>0.444979790583385</v>
      </c>
      <c r="M419" s="3" t="n">
        <f aca="false">(J419-2.28*K419-3.44*K419^2)*0.08</f>
        <v>2.054519781604</v>
      </c>
      <c r="N419" s="4" t="n">
        <f aca="false">0.45+7.23*(J419/100)^1.78+19.54*K419-34.06*(J419/100)*K419</f>
        <v>2.17516942097916</v>
      </c>
    </row>
    <row r="420" customFormat="false" ht="12.75" hidden="false" customHeight="false" outlineLevel="0" collapsed="false">
      <c r="A420" s="0" t="s">
        <v>427</v>
      </c>
      <c r="B420" s="0" t="n">
        <v>618115.211</v>
      </c>
      <c r="C420" s="0" t="n">
        <v>4213650.795</v>
      </c>
      <c r="D420" s="5" t="n">
        <v>44.3</v>
      </c>
      <c r="E420" s="5" t="n">
        <v>36.9</v>
      </c>
      <c r="F420" s="6" t="n">
        <v>38560</v>
      </c>
      <c r="G420" s="0" t="n">
        <v>28.5</v>
      </c>
      <c r="H420" s="1" t="n">
        <f aca="false">+(G420-25)/10</f>
        <v>0.35</v>
      </c>
      <c r="I420" s="1" t="n">
        <f aca="false">1-0.203462*(H420)+0.038233*(H420)^2-0.005554*(H420)^3</f>
        <v>0.93323371475</v>
      </c>
      <c r="J420" s="1" t="n">
        <f aca="false">+E420*I420</f>
        <v>34.436324074275</v>
      </c>
      <c r="K420" s="0" t="n">
        <v>0.1</v>
      </c>
      <c r="L420" s="2" t="n">
        <f aca="false">0.0877*J420-1.8303</f>
        <v>1.18976562131392</v>
      </c>
      <c r="M420" s="3" t="n">
        <f aca="false">(J420-2.28*K420-3.44*K420^2)*0.08</f>
        <v>2.733913925942</v>
      </c>
      <c r="N420" s="4" t="n">
        <f aca="false">0.45+7.23*(J420/100)^1.78+19.54*K420-34.06*(J420/100)*K420</f>
        <v>2.31509604292955</v>
      </c>
    </row>
    <row r="421" customFormat="false" ht="12.75" hidden="false" customHeight="false" outlineLevel="0" collapsed="false">
      <c r="A421" s="0" t="s">
        <v>428</v>
      </c>
      <c r="B421" s="0" t="n">
        <v>618113.849</v>
      </c>
      <c r="C421" s="0" t="n">
        <v>4213676.255</v>
      </c>
      <c r="D421" s="5" t="n">
        <v>35.3</v>
      </c>
      <c r="E421" s="5" t="n">
        <v>30.4</v>
      </c>
      <c r="F421" s="6" t="n">
        <v>38560</v>
      </c>
      <c r="G421" s="0" t="n">
        <v>28.5</v>
      </c>
      <c r="H421" s="1" t="n">
        <f aca="false">+(G421-25)/10</f>
        <v>0.35</v>
      </c>
      <c r="I421" s="1" t="n">
        <f aca="false">1-0.203462*(H421)+0.038233*(H421)^2-0.005554*(H421)^3</f>
        <v>0.93323371475</v>
      </c>
      <c r="J421" s="1" t="n">
        <f aca="false">+E421*I421</f>
        <v>28.3703049284</v>
      </c>
      <c r="K421" s="0" t="n">
        <v>0.1</v>
      </c>
      <c r="L421" s="2" t="n">
        <f aca="false">0.0877*J421-1.8303</f>
        <v>0.65777574222068</v>
      </c>
      <c r="M421" s="3" t="n">
        <f aca="false">(J421-2.28*K421-3.44*K421^2)*0.08</f>
        <v>2.248632394272</v>
      </c>
      <c r="N421" s="4" t="n">
        <f aca="false">0.45+7.23*(J421/100)^1.78+19.54*K421-34.06*(J421/100)*K421</f>
        <v>2.2054864045349</v>
      </c>
    </row>
    <row r="422" customFormat="false" ht="12.75" hidden="false" customHeight="false" outlineLevel="0" collapsed="false">
      <c r="A422" s="0" t="s">
        <v>429</v>
      </c>
      <c r="B422" s="0" t="n">
        <v>618115.983</v>
      </c>
      <c r="C422" s="0" t="n">
        <v>4213699.533</v>
      </c>
      <c r="D422" s="5" t="n">
        <v>32.4</v>
      </c>
      <c r="E422" s="5" t="n">
        <v>28.2</v>
      </c>
      <c r="F422" s="6" t="n">
        <v>38560</v>
      </c>
      <c r="G422" s="0" t="n">
        <v>28.5</v>
      </c>
      <c r="H422" s="1" t="n">
        <f aca="false">+(G422-25)/10</f>
        <v>0.35</v>
      </c>
      <c r="I422" s="1" t="n">
        <f aca="false">1-0.203462*(H422)+0.038233*(H422)^2-0.005554*(H422)^3</f>
        <v>0.93323371475</v>
      </c>
      <c r="J422" s="1" t="n">
        <f aca="false">+E422*I422</f>
        <v>26.31719075595</v>
      </c>
      <c r="K422" s="0" t="n">
        <v>0.1</v>
      </c>
      <c r="L422" s="2" t="n">
        <f aca="false">0.0877*J422-1.8303</f>
        <v>0.477717629296815</v>
      </c>
      <c r="M422" s="3" t="n">
        <f aca="false">(J422-2.28*K422-3.44*K422^2)*0.08</f>
        <v>2.084383260476</v>
      </c>
      <c r="N422" s="4" t="n">
        <f aca="false">0.45+7.23*(J422/100)^1.78+19.54*K422-34.06*(J422/100)*K422</f>
        <v>2.17931994869381</v>
      </c>
    </row>
    <row r="423" customFormat="false" ht="12.75" hidden="false" customHeight="false" outlineLevel="0" collapsed="false">
      <c r="A423" s="0" t="s">
        <v>430</v>
      </c>
      <c r="B423" s="0" t="n">
        <v>618113.506</v>
      </c>
      <c r="C423" s="0" t="n">
        <v>4213725.321</v>
      </c>
      <c r="D423" s="5" t="n">
        <v>31.7</v>
      </c>
      <c r="E423" s="5" t="n">
        <v>28.9</v>
      </c>
      <c r="F423" s="6" t="n">
        <v>38560</v>
      </c>
      <c r="G423" s="0" t="n">
        <v>28.5</v>
      </c>
      <c r="H423" s="1" t="n">
        <f aca="false">+(G423-25)/10</f>
        <v>0.35</v>
      </c>
      <c r="I423" s="1" t="n">
        <f aca="false">1-0.203462*(H423)+0.038233*(H423)^2-0.005554*(H423)^3</f>
        <v>0.93323371475</v>
      </c>
      <c r="J423" s="1" t="n">
        <f aca="false">+E423*I423</f>
        <v>26.970454356275</v>
      </c>
      <c r="K423" s="0" t="n">
        <v>0.1</v>
      </c>
      <c r="L423" s="2" t="n">
        <f aca="false">0.0877*J423-1.8303</f>
        <v>0.535008847045318</v>
      </c>
      <c r="M423" s="3" t="n">
        <f aca="false">(J423-2.28*K423-3.44*K423^2)*0.08</f>
        <v>2.136644348502</v>
      </c>
      <c r="N423" s="4" t="n">
        <f aca="false">0.45+7.23*(J423/100)^1.78+19.54*K423-34.06*(J423/100)*K423</f>
        <v>2.18703450802168</v>
      </c>
    </row>
    <row r="424" customFormat="false" ht="12.75" hidden="false" customHeight="false" outlineLevel="0" collapsed="false">
      <c r="A424" s="0" t="s">
        <v>431</v>
      </c>
      <c r="B424" s="0" t="n">
        <v>618113.91</v>
      </c>
      <c r="C424" s="0" t="n">
        <v>4213748.677</v>
      </c>
      <c r="D424" s="5" t="n">
        <v>28.9</v>
      </c>
      <c r="E424" s="5" t="n">
        <v>25.7</v>
      </c>
      <c r="F424" s="6" t="n">
        <v>38560</v>
      </c>
      <c r="G424" s="0" t="n">
        <v>28.5</v>
      </c>
      <c r="H424" s="1" t="n">
        <f aca="false">+(G424-25)/10</f>
        <v>0.35</v>
      </c>
      <c r="I424" s="1" t="n">
        <f aca="false">1-0.203462*(H424)+0.038233*(H424)^2-0.005554*(H424)^3</f>
        <v>0.93323371475</v>
      </c>
      <c r="J424" s="1" t="n">
        <f aca="false">+E424*I424</f>
        <v>23.984106469075</v>
      </c>
      <c r="K424" s="0" t="n">
        <v>0.1</v>
      </c>
      <c r="L424" s="2" t="n">
        <f aca="false">0.0877*J424-1.8303</f>
        <v>0.273106137337878</v>
      </c>
      <c r="M424" s="3" t="n">
        <f aca="false">(J424-2.28*K424-3.44*K424^2)*0.08</f>
        <v>1.897736517526</v>
      </c>
      <c r="N424" s="4" t="n">
        <f aca="false">0.45+7.23*(J424/100)^1.78+19.54*K424-34.06*(J424/100)*K424</f>
        <v>2.15648132904422</v>
      </c>
    </row>
    <row r="425" customFormat="false" ht="12.75" hidden="false" customHeight="false" outlineLevel="0" collapsed="false">
      <c r="A425" s="0" t="s">
        <v>432</v>
      </c>
      <c r="B425" s="0" t="n">
        <v>618112.872</v>
      </c>
      <c r="C425" s="0" t="n">
        <v>4213770.057</v>
      </c>
      <c r="D425" s="5" t="n">
        <v>26.8</v>
      </c>
      <c r="E425" s="5" t="n">
        <v>23.4</v>
      </c>
      <c r="F425" s="6" t="n">
        <v>38560</v>
      </c>
      <c r="G425" s="0" t="n">
        <v>28.5</v>
      </c>
      <c r="H425" s="1" t="n">
        <f aca="false">+(G425-25)/10</f>
        <v>0.35</v>
      </c>
      <c r="I425" s="1" t="n">
        <f aca="false">1-0.203462*(H425)+0.038233*(H425)^2-0.005554*(H425)^3</f>
        <v>0.93323371475</v>
      </c>
      <c r="J425" s="1" t="n">
        <f aca="false">+E425*I425</f>
        <v>21.83766892515</v>
      </c>
      <c r="K425" s="0" t="n">
        <v>0.1</v>
      </c>
      <c r="L425" s="2" t="n">
        <f aca="false">0.0877*J425-1.8303</f>
        <v>0.0848635647356548</v>
      </c>
      <c r="M425" s="3" t="n">
        <f aca="false">(J425-2.28*K425-3.44*K425^2)*0.08</f>
        <v>1.726021514012</v>
      </c>
      <c r="N425" s="4" t="n">
        <f aca="false">0.45+7.23*(J425/100)^1.78+19.54*K425-34.06*(J425/100)*K425</f>
        <v>2.14207409461958</v>
      </c>
    </row>
    <row r="426" customFormat="false" ht="12.75" hidden="false" customHeight="false" outlineLevel="0" collapsed="false">
      <c r="A426" s="0" t="s">
        <v>433</v>
      </c>
      <c r="B426" s="0" t="n">
        <v>618113.513</v>
      </c>
      <c r="C426" s="0" t="n">
        <v>4213792.793</v>
      </c>
      <c r="D426" s="5" t="n">
        <v>28.1</v>
      </c>
      <c r="E426" s="5" t="n">
        <v>26.2</v>
      </c>
      <c r="F426" s="6" t="n">
        <v>38560</v>
      </c>
      <c r="G426" s="0" t="n">
        <v>28.5</v>
      </c>
      <c r="H426" s="1" t="n">
        <f aca="false">+(G426-25)/10</f>
        <v>0.35</v>
      </c>
      <c r="I426" s="1" t="n">
        <f aca="false">1-0.203462*(H426)+0.038233*(H426)^2-0.005554*(H426)^3</f>
        <v>0.93323371475</v>
      </c>
      <c r="J426" s="1" t="n">
        <f aca="false">+E426*I426</f>
        <v>24.45072332645</v>
      </c>
      <c r="K426" s="0" t="n">
        <v>0.1</v>
      </c>
      <c r="L426" s="2" t="n">
        <f aca="false">0.0877*J426-1.8303</f>
        <v>0.314028435729665</v>
      </c>
      <c r="M426" s="3" t="n">
        <f aca="false">(J426-2.28*K426-3.44*K426^2)*0.08</f>
        <v>1.935065866116</v>
      </c>
      <c r="N426" s="4" t="n">
        <f aca="false">0.45+7.23*(J426/100)^1.78+19.54*K426-34.06*(J426/100)*K426</f>
        <v>2.16045558530406</v>
      </c>
    </row>
    <row r="427" customFormat="false" ht="12.75" hidden="false" customHeight="false" outlineLevel="0" collapsed="false">
      <c r="A427" s="0" t="s">
        <v>434</v>
      </c>
      <c r="B427" s="0" t="n">
        <v>618110.942</v>
      </c>
      <c r="C427" s="0" t="n">
        <v>4213816.97</v>
      </c>
      <c r="D427" s="5" t="n">
        <v>32.3</v>
      </c>
      <c r="E427" s="5" t="n">
        <v>29.8</v>
      </c>
      <c r="F427" s="6" t="n">
        <v>38560</v>
      </c>
      <c r="G427" s="0" t="n">
        <v>28.5</v>
      </c>
      <c r="H427" s="1" t="n">
        <f aca="false">+(G427-25)/10</f>
        <v>0.35</v>
      </c>
      <c r="I427" s="1" t="n">
        <f aca="false">1-0.203462*(H427)+0.038233*(H427)^2-0.005554*(H427)^3</f>
        <v>0.93323371475</v>
      </c>
      <c r="J427" s="1" t="n">
        <f aca="false">+E427*I427</f>
        <v>27.81036469955</v>
      </c>
      <c r="K427" s="0" t="n">
        <v>0.1</v>
      </c>
      <c r="L427" s="2" t="n">
        <f aca="false">0.0877*J427-1.8303</f>
        <v>0.608668984150535</v>
      </c>
      <c r="M427" s="3" t="n">
        <f aca="false">(J427-2.28*K427-3.44*K427^2)*0.08</f>
        <v>2.203837175964</v>
      </c>
      <c r="N427" s="4" t="n">
        <f aca="false">0.45+7.23*(J427/100)^1.78+19.54*K427-34.06*(J427/100)*K427</f>
        <v>2.19779260618368</v>
      </c>
    </row>
    <row r="428" customFormat="false" ht="12.75" hidden="false" customHeight="false" outlineLevel="0" collapsed="false">
      <c r="A428" s="0" t="s">
        <v>435</v>
      </c>
      <c r="B428" s="0" t="n">
        <v>618171.734</v>
      </c>
      <c r="C428" s="0" t="n">
        <v>4213819.107</v>
      </c>
      <c r="D428" s="5" t="n">
        <v>39.2</v>
      </c>
      <c r="E428" s="5" t="n">
        <v>34.8</v>
      </c>
      <c r="F428" s="6" t="n">
        <v>38560</v>
      </c>
      <c r="G428" s="0" t="n">
        <v>28.5</v>
      </c>
      <c r="H428" s="1" t="n">
        <f aca="false">+(G428-25)/10</f>
        <v>0.35</v>
      </c>
      <c r="I428" s="1" t="n">
        <f aca="false">1-0.203462*(H428)+0.038233*(H428)^2-0.005554*(H428)^3</f>
        <v>0.93323371475</v>
      </c>
      <c r="J428" s="1" t="n">
        <f aca="false">+E428*I428</f>
        <v>32.4765332733</v>
      </c>
      <c r="K428" s="0" t="n">
        <v>0.1</v>
      </c>
      <c r="L428" s="2" t="n">
        <f aca="false">0.0877*J428-1.8303</f>
        <v>1.01789196806841</v>
      </c>
      <c r="M428" s="3" t="n">
        <f aca="false">(J428-2.28*K428-3.44*K428^2)*0.08</f>
        <v>2.577130661864</v>
      </c>
      <c r="N428" s="4" t="n">
        <f aca="false">0.45+7.23*(J428/100)^1.78+19.54*K428-34.06*(J428/100)*K428</f>
        <v>2.2744843105985</v>
      </c>
    </row>
    <row r="429" customFormat="false" ht="12.75" hidden="false" customHeight="false" outlineLevel="0" collapsed="false">
      <c r="A429" s="0" t="s">
        <v>436</v>
      </c>
      <c r="B429" s="0" t="n">
        <v>618171.245</v>
      </c>
      <c r="C429" s="0" t="n">
        <v>4213797.072</v>
      </c>
      <c r="D429" s="5" t="n">
        <v>37.2</v>
      </c>
      <c r="E429" s="5" t="n">
        <v>37.5</v>
      </c>
      <c r="F429" s="6" t="n">
        <v>38560</v>
      </c>
      <c r="G429" s="0" t="n">
        <v>28.5</v>
      </c>
      <c r="H429" s="1" t="n">
        <f aca="false">+(G429-25)/10</f>
        <v>0.35</v>
      </c>
      <c r="I429" s="1" t="n">
        <f aca="false">1-0.203462*(H429)+0.038233*(H429)^2-0.005554*(H429)^3</f>
        <v>0.93323371475</v>
      </c>
      <c r="J429" s="1" t="n">
        <f aca="false">+E429*I429</f>
        <v>34.996264303125</v>
      </c>
      <c r="K429" s="0" t="n">
        <v>0.1</v>
      </c>
      <c r="L429" s="2" t="n">
        <f aca="false">0.0877*J429-1.8303</f>
        <v>1.23887237938406</v>
      </c>
      <c r="M429" s="3" t="n">
        <f aca="false">(J429-2.28*K429-3.44*K429^2)*0.08</f>
        <v>2.77870914425</v>
      </c>
      <c r="N429" s="4" t="n">
        <f aca="false">0.45+7.23*(J429/100)^1.78+19.54*K429-34.06*(J429/100)*K429</f>
        <v>2.32759743027465</v>
      </c>
    </row>
    <row r="430" customFormat="false" ht="12.75" hidden="false" customHeight="false" outlineLevel="0" collapsed="false">
      <c r="A430" s="0" t="s">
        <v>437</v>
      </c>
      <c r="B430" s="0" t="n">
        <v>618172.18</v>
      </c>
      <c r="C430" s="0" t="n">
        <v>4213771.587</v>
      </c>
      <c r="D430" s="5" t="n">
        <v>40.4</v>
      </c>
      <c r="E430" s="5" t="n">
        <v>35.3</v>
      </c>
      <c r="F430" s="6" t="n">
        <v>38560</v>
      </c>
      <c r="G430" s="0" t="n">
        <v>28.5</v>
      </c>
      <c r="H430" s="1" t="n">
        <f aca="false">+(G430-25)/10</f>
        <v>0.35</v>
      </c>
      <c r="I430" s="1" t="n">
        <f aca="false">1-0.203462*(H430)+0.038233*(H430)^2-0.005554*(H430)^3</f>
        <v>0.93323371475</v>
      </c>
      <c r="J430" s="1" t="n">
        <f aca="false">+E430*I430</f>
        <v>32.943150130675</v>
      </c>
      <c r="K430" s="0" t="n">
        <v>0.1</v>
      </c>
      <c r="L430" s="2" t="n">
        <f aca="false">0.0877*J430-1.8303</f>
        <v>1.0588142664602</v>
      </c>
      <c r="M430" s="3" t="n">
        <f aca="false">(J430-2.28*K430-3.44*K430^2)*0.08</f>
        <v>2.614460010454</v>
      </c>
      <c r="N430" s="4" t="n">
        <f aca="false">0.45+7.23*(J430/100)^1.78+19.54*K430-34.06*(J430/100)*K430</f>
        <v>2.28370831218839</v>
      </c>
    </row>
    <row r="431" customFormat="false" ht="12.75" hidden="false" customHeight="false" outlineLevel="0" collapsed="false">
      <c r="A431" s="0" t="s">
        <v>438</v>
      </c>
      <c r="B431" s="0" t="n">
        <v>618175.105</v>
      </c>
      <c r="C431" s="0" t="n">
        <v>4213745.898</v>
      </c>
      <c r="D431" s="5" t="n">
        <v>37.3</v>
      </c>
      <c r="E431" s="5" t="n">
        <v>40.3</v>
      </c>
      <c r="F431" s="6" t="n">
        <v>38560</v>
      </c>
      <c r="G431" s="0" t="n">
        <v>28.5</v>
      </c>
      <c r="H431" s="1" t="n">
        <f aca="false">+(G431-25)/10</f>
        <v>0.35</v>
      </c>
      <c r="I431" s="1" t="n">
        <f aca="false">1-0.203462*(H431)+0.038233*(H431)^2-0.005554*(H431)^3</f>
        <v>0.93323371475</v>
      </c>
      <c r="J431" s="1" t="n">
        <f aca="false">+E431*I431</f>
        <v>37.609318704425</v>
      </c>
      <c r="K431" s="0" t="n">
        <v>0.1</v>
      </c>
      <c r="L431" s="2" t="n">
        <f aca="false">0.0877*J431-1.8303</f>
        <v>1.46803725037807</v>
      </c>
      <c r="M431" s="3" t="n">
        <f aca="false">(J431-2.28*K431-3.44*K431^2)*0.08</f>
        <v>2.987753496354</v>
      </c>
      <c r="N431" s="4" t="n">
        <f aca="false">0.45+7.23*(J431/100)^1.78+19.54*K431-34.06*(J431/100)*K431</f>
        <v>2.39115792019719</v>
      </c>
    </row>
    <row r="432" customFormat="false" ht="12.75" hidden="false" customHeight="false" outlineLevel="0" collapsed="false">
      <c r="A432" s="0" t="s">
        <v>439</v>
      </c>
      <c r="B432" s="0" t="n">
        <v>618174.01</v>
      </c>
      <c r="C432" s="0" t="n">
        <v>4213721.5</v>
      </c>
      <c r="D432" s="5" t="n">
        <v>34.6</v>
      </c>
      <c r="E432" s="5" t="n">
        <v>34.1</v>
      </c>
      <c r="F432" s="6" t="n">
        <v>38560</v>
      </c>
      <c r="G432" s="0" t="n">
        <v>28.5</v>
      </c>
      <c r="H432" s="1" t="n">
        <f aca="false">+(G432-25)/10</f>
        <v>0.35</v>
      </c>
      <c r="I432" s="1" t="n">
        <f aca="false">1-0.203462*(H432)+0.038233*(H432)^2-0.005554*(H432)^3</f>
        <v>0.93323371475</v>
      </c>
      <c r="J432" s="1" t="n">
        <f aca="false">+E432*I432</f>
        <v>31.823269672975</v>
      </c>
      <c r="K432" s="0" t="n">
        <v>0.1</v>
      </c>
      <c r="L432" s="2" t="n">
        <f aca="false">0.0877*J432-1.8303</f>
        <v>0.960600750319908</v>
      </c>
      <c r="M432" s="3" t="n">
        <f aca="false">(J432-2.28*K432-3.44*K432^2)*0.08</f>
        <v>2.524869573838</v>
      </c>
      <c r="N432" s="4" t="n">
        <f aca="false">0.45+7.23*(J432/100)^1.78+19.54*K432-34.06*(J432/100)*K432</f>
        <v>2.26204116960999</v>
      </c>
    </row>
    <row r="433" customFormat="false" ht="12.75" hidden="false" customHeight="false" outlineLevel="0" collapsed="false">
      <c r="A433" s="0" t="s">
        <v>440</v>
      </c>
      <c r="B433" s="0" t="n">
        <v>618172.468</v>
      </c>
      <c r="C433" s="0" t="n">
        <v>4213700.491</v>
      </c>
      <c r="D433" s="5" t="n">
        <v>31.4</v>
      </c>
      <c r="E433" s="5" t="n">
        <v>32.6</v>
      </c>
      <c r="F433" s="6" t="n">
        <v>38560</v>
      </c>
      <c r="G433" s="0" t="n">
        <v>28.5</v>
      </c>
      <c r="H433" s="1" t="n">
        <f aca="false">+(G433-25)/10</f>
        <v>0.35</v>
      </c>
      <c r="I433" s="1" t="n">
        <f aca="false">1-0.203462*(H433)+0.038233*(H433)^2-0.005554*(H433)^3</f>
        <v>0.93323371475</v>
      </c>
      <c r="J433" s="1" t="n">
        <f aca="false">+E433*I433</f>
        <v>30.42341910085</v>
      </c>
      <c r="K433" s="0" t="n">
        <v>0.1</v>
      </c>
      <c r="L433" s="2" t="n">
        <f aca="false">0.0877*J433-1.8303</f>
        <v>0.837833855144545</v>
      </c>
      <c r="M433" s="3" t="n">
        <f aca="false">(J433-2.28*K433-3.44*K433^2)*0.08</f>
        <v>2.412881528068</v>
      </c>
      <c r="N433" s="4" t="n">
        <f aca="false">0.45+7.23*(J433/100)^1.78+19.54*K433-34.06*(J433/100)*K433</f>
        <v>2.23723627598688</v>
      </c>
    </row>
    <row r="434" customFormat="false" ht="12.75" hidden="false" customHeight="false" outlineLevel="0" collapsed="false">
      <c r="A434" s="0" t="s">
        <v>441</v>
      </c>
      <c r="B434" s="0" t="n">
        <v>618172.362</v>
      </c>
      <c r="C434" s="0" t="n">
        <v>4213676.396</v>
      </c>
      <c r="D434" s="5" t="n">
        <v>39.7</v>
      </c>
      <c r="E434" s="5" t="n">
        <v>31.4</v>
      </c>
      <c r="F434" s="6" t="n">
        <v>38560</v>
      </c>
      <c r="G434" s="0" t="n">
        <v>28.5</v>
      </c>
      <c r="H434" s="1" t="n">
        <f aca="false">+(G434-25)/10</f>
        <v>0.35</v>
      </c>
      <c r="I434" s="1" t="n">
        <f aca="false">1-0.203462*(H434)+0.038233*(H434)^2-0.005554*(H434)^3</f>
        <v>0.93323371475</v>
      </c>
      <c r="J434" s="1" t="n">
        <f aca="false">+E434*I434</f>
        <v>29.30353864315</v>
      </c>
      <c r="K434" s="0" t="n">
        <v>0.1</v>
      </c>
      <c r="L434" s="2" t="n">
        <f aca="false">0.0877*J434-1.8303</f>
        <v>0.739620339004255</v>
      </c>
      <c r="M434" s="3" t="n">
        <f aca="false">(J434-2.28*K434-3.44*K434^2)*0.08</f>
        <v>2.323291091452</v>
      </c>
      <c r="N434" s="4" t="n">
        <f aca="false">0.45+7.23*(J434/100)^1.78+19.54*K434-34.06*(J434/100)*K434</f>
        <v>2.21923129858026</v>
      </c>
    </row>
    <row r="435" customFormat="false" ht="12.75" hidden="false" customHeight="false" outlineLevel="0" collapsed="false">
      <c r="A435" s="0" t="s">
        <v>442</v>
      </c>
      <c r="B435" s="0" t="n">
        <v>618173.446</v>
      </c>
      <c r="C435" s="0" t="n">
        <v>4213650.83</v>
      </c>
      <c r="D435" s="5" t="n">
        <v>46.1</v>
      </c>
      <c r="E435" s="5" t="n">
        <v>42</v>
      </c>
      <c r="F435" s="6" t="n">
        <v>38560</v>
      </c>
      <c r="G435" s="0" t="n">
        <v>28.5</v>
      </c>
      <c r="H435" s="1" t="n">
        <f aca="false">+(G435-25)/10</f>
        <v>0.35</v>
      </c>
      <c r="I435" s="1" t="n">
        <f aca="false">1-0.203462*(H435)+0.038233*(H435)^2-0.005554*(H435)^3</f>
        <v>0.93323371475</v>
      </c>
      <c r="J435" s="1" t="n">
        <f aca="false">+E435*I435</f>
        <v>39.1958160195</v>
      </c>
      <c r="K435" s="0" t="n">
        <v>0.1</v>
      </c>
      <c r="L435" s="2" t="n">
        <f aca="false">0.0877*J435-1.8303</f>
        <v>1.60717306491015</v>
      </c>
      <c r="M435" s="3" t="n">
        <f aca="false">(J435-2.28*K435-3.44*K435^2)*0.08</f>
        <v>3.11467328156</v>
      </c>
      <c r="N435" s="4" t="n">
        <f aca="false">0.45+7.23*(J435/100)^1.78+19.54*K435-34.06*(J435/100)*K435</f>
        <v>2.43390354330783</v>
      </c>
    </row>
    <row r="436" customFormat="false" ht="12.75" hidden="false" customHeight="false" outlineLevel="0" collapsed="false">
      <c r="A436" s="0" t="s">
        <v>443</v>
      </c>
      <c r="B436" s="0" t="n">
        <v>618174.956</v>
      </c>
      <c r="C436" s="0" t="n">
        <v>4213626.786</v>
      </c>
      <c r="D436" s="5" t="n">
        <v>44.1</v>
      </c>
      <c r="E436" s="5" t="n">
        <v>44.5</v>
      </c>
      <c r="F436" s="6" t="n">
        <v>38560</v>
      </c>
      <c r="G436" s="0" t="n">
        <v>28.5</v>
      </c>
      <c r="H436" s="1" t="n">
        <f aca="false">+(G436-25)/10</f>
        <v>0.35</v>
      </c>
      <c r="I436" s="1" t="n">
        <f aca="false">1-0.203462*(H436)+0.038233*(H436)^2-0.005554*(H436)^3</f>
        <v>0.93323371475</v>
      </c>
      <c r="J436" s="1" t="n">
        <f aca="false">+E436*I436</f>
        <v>41.528900306375</v>
      </c>
      <c r="K436" s="0" t="n">
        <v>0.1</v>
      </c>
      <c r="L436" s="2" t="n">
        <f aca="false">0.0877*J436-1.8303</f>
        <v>1.81178455686909</v>
      </c>
      <c r="M436" s="3" t="n">
        <f aca="false">(J436-2.28*K436-3.44*K436^2)*0.08</f>
        <v>3.30132002451</v>
      </c>
      <c r="N436" s="4" t="n">
        <f aca="false">0.45+7.23*(J436/100)^1.78+19.54*K436-34.06*(J436/100)*K436</f>
        <v>2.50239723572321</v>
      </c>
    </row>
    <row r="437" customFormat="false" ht="12.75" hidden="false" customHeight="false" outlineLevel="0" collapsed="false">
      <c r="A437" s="0" t="s">
        <v>444</v>
      </c>
      <c r="B437" s="0" t="n">
        <v>618176.844</v>
      </c>
      <c r="C437" s="0" t="n">
        <v>4213602.124</v>
      </c>
      <c r="D437" s="5" t="n">
        <v>43.3</v>
      </c>
      <c r="E437" s="5" t="n">
        <v>39.1</v>
      </c>
      <c r="F437" s="6" t="n">
        <v>38560</v>
      </c>
      <c r="G437" s="0" t="n">
        <v>28.5</v>
      </c>
      <c r="H437" s="1" t="n">
        <f aca="false">+(G437-25)/10</f>
        <v>0.35</v>
      </c>
      <c r="I437" s="1" t="n">
        <f aca="false">1-0.203462*(H437)+0.038233*(H437)^2-0.005554*(H437)^3</f>
        <v>0.93323371475</v>
      </c>
      <c r="J437" s="1" t="n">
        <f aca="false">+E437*I437</f>
        <v>36.489438246725</v>
      </c>
      <c r="K437" s="0" t="n">
        <v>0.1</v>
      </c>
      <c r="L437" s="2" t="n">
        <f aca="false">0.0877*J437-1.8303</f>
        <v>1.36982373423778</v>
      </c>
      <c r="M437" s="3" t="n">
        <f aca="false">(J437-2.28*K437-3.44*K437^2)*0.08</f>
        <v>2.898163059738</v>
      </c>
      <c r="N437" s="4" t="n">
        <f aca="false">0.45+7.23*(J437/100)^1.78+19.54*K437-34.06*(J437/100)*K437</f>
        <v>2.36286921317898</v>
      </c>
    </row>
    <row r="438" customFormat="false" ht="12.75" hidden="false" customHeight="false" outlineLevel="0" collapsed="false">
      <c r="A438" s="0" t="s">
        <v>445</v>
      </c>
      <c r="B438" s="0" t="n">
        <v>618172.473</v>
      </c>
      <c r="C438" s="0" t="n">
        <v>4213574.339</v>
      </c>
      <c r="D438" s="5" t="n">
        <v>48.3</v>
      </c>
      <c r="E438" s="5" t="n">
        <v>37.7</v>
      </c>
      <c r="F438" s="6" t="n">
        <v>38560</v>
      </c>
      <c r="G438" s="0" t="n">
        <v>28.5</v>
      </c>
      <c r="H438" s="1" t="n">
        <f aca="false">+(G438-25)/10</f>
        <v>0.35</v>
      </c>
      <c r="I438" s="1" t="n">
        <f aca="false">1-0.203462*(H438)+0.038233*(H438)^2-0.005554*(H438)^3</f>
        <v>0.93323371475</v>
      </c>
      <c r="J438" s="1" t="n">
        <f aca="false">+E438*I438</f>
        <v>35.182911046075</v>
      </c>
      <c r="K438" s="0" t="n">
        <v>0.1</v>
      </c>
      <c r="L438" s="2" t="n">
        <f aca="false">0.0877*J438-1.8303</f>
        <v>1.25524129874078</v>
      </c>
      <c r="M438" s="3" t="n">
        <f aca="false">(J438-2.28*K438-3.44*K438^2)*0.08</f>
        <v>2.793640883686</v>
      </c>
      <c r="N438" s="4" t="n">
        <f aca="false">0.45+7.23*(J438/100)^1.78+19.54*K438-34.06*(J438/100)*K438</f>
        <v>2.3318527414996</v>
      </c>
    </row>
    <row r="439" customFormat="false" ht="12.75" hidden="false" customHeight="false" outlineLevel="0" collapsed="false">
      <c r="A439" s="0" t="s">
        <v>446</v>
      </c>
      <c r="B439" s="0" t="n">
        <v>618172.807</v>
      </c>
      <c r="C439" s="0" t="n">
        <v>4213552.325</v>
      </c>
      <c r="D439" s="5" t="n">
        <v>48.4</v>
      </c>
      <c r="E439" s="5" t="n">
        <v>38.6</v>
      </c>
      <c r="F439" s="6" t="n">
        <v>38560</v>
      </c>
      <c r="G439" s="0" t="n">
        <v>28.5</v>
      </c>
      <c r="H439" s="1" t="n">
        <f aca="false">+(G439-25)/10</f>
        <v>0.35</v>
      </c>
      <c r="I439" s="1" t="n">
        <f aca="false">1-0.203462*(H439)+0.038233*(H439)^2-0.005554*(H439)^3</f>
        <v>0.93323371475</v>
      </c>
      <c r="J439" s="1" t="n">
        <f aca="false">+E439*I439</f>
        <v>36.02282138935</v>
      </c>
      <c r="K439" s="0" t="n">
        <v>0.1</v>
      </c>
      <c r="L439" s="2" t="n">
        <f aca="false">0.0877*J439-1.8303</f>
        <v>1.328901435846</v>
      </c>
      <c r="M439" s="3" t="n">
        <f aca="false">(J439-2.28*K439-3.44*K439^2)*0.08</f>
        <v>2.860833711148</v>
      </c>
      <c r="N439" s="4" t="n">
        <f aca="false">0.45+7.23*(J439/100)^1.78+19.54*K439-34.06*(J439/100)*K439</f>
        <v>2.3515454664751</v>
      </c>
    </row>
    <row r="440" customFormat="false" ht="12.75" hidden="false" customHeight="false" outlineLevel="0" collapsed="false">
      <c r="A440" s="0" t="s">
        <v>447</v>
      </c>
      <c r="B440" s="0" t="n">
        <v>618172.699</v>
      </c>
      <c r="C440" s="0" t="n">
        <v>4213524.248</v>
      </c>
      <c r="D440" s="5" t="n">
        <v>36.7</v>
      </c>
      <c r="E440" s="5" t="n">
        <v>34.2</v>
      </c>
      <c r="F440" s="6" t="n">
        <v>38560</v>
      </c>
      <c r="G440" s="0" t="n">
        <v>28.5</v>
      </c>
      <c r="H440" s="1" t="n">
        <f aca="false">+(G440-25)/10</f>
        <v>0.35</v>
      </c>
      <c r="I440" s="1" t="n">
        <f aca="false">1-0.203462*(H440)+0.038233*(H440)^2-0.005554*(H440)^3</f>
        <v>0.93323371475</v>
      </c>
      <c r="J440" s="1" t="n">
        <f aca="false">+E440*I440</f>
        <v>31.91659304445</v>
      </c>
      <c r="K440" s="0" t="n">
        <v>0.1</v>
      </c>
      <c r="L440" s="2" t="n">
        <f aca="false">0.0877*J440-1.8303</f>
        <v>0.968785209998265</v>
      </c>
      <c r="M440" s="3" t="n">
        <f aca="false">(J440-2.28*K440-3.44*K440^2)*0.08</f>
        <v>2.532335443556</v>
      </c>
      <c r="N440" s="4" t="n">
        <f aca="false">0.45+7.23*(J440/100)^1.78+19.54*K440-34.06*(J440/100)*K440</f>
        <v>2.26378507839027</v>
      </c>
    </row>
    <row r="441" customFormat="false" ht="12.75" hidden="false" customHeight="false" outlineLevel="0" collapsed="false">
      <c r="A441" s="0" t="s">
        <v>448</v>
      </c>
      <c r="B441" s="0" t="n">
        <v>618243.665</v>
      </c>
      <c r="C441" s="0" t="n">
        <v>4213523.873</v>
      </c>
      <c r="D441" s="5" t="n">
        <v>45.3</v>
      </c>
      <c r="E441" s="5" t="n">
        <v>38.2</v>
      </c>
      <c r="F441" s="6" t="n">
        <v>38560</v>
      </c>
      <c r="G441" s="0" t="n">
        <v>28.5</v>
      </c>
      <c r="H441" s="1" t="n">
        <f aca="false">+(G441-25)/10</f>
        <v>0.35</v>
      </c>
      <c r="I441" s="1" t="n">
        <f aca="false">1-0.203462*(H441)+0.038233*(H441)^2-0.005554*(H441)^3</f>
        <v>0.93323371475</v>
      </c>
      <c r="J441" s="1" t="n">
        <f aca="false">+E441*I441</f>
        <v>35.64952790345</v>
      </c>
      <c r="K441" s="0" t="n">
        <v>0.1</v>
      </c>
      <c r="L441" s="2" t="n">
        <f aca="false">0.0877*J441-1.8303</f>
        <v>1.29616359713257</v>
      </c>
      <c r="M441" s="3" t="n">
        <f aca="false">(J441-2.28*K441-3.44*K441^2)*0.08</f>
        <v>2.830970232276</v>
      </c>
      <c r="N441" s="4" t="n">
        <f aca="false">0.45+7.23*(J441/100)^1.78+19.54*K441-34.06*(J441/100)*K441</f>
        <v>2.34268342909501</v>
      </c>
    </row>
    <row r="442" customFormat="false" ht="12.75" hidden="false" customHeight="false" outlineLevel="0" collapsed="false">
      <c r="A442" s="0" t="s">
        <v>449</v>
      </c>
      <c r="B442" s="0" t="n">
        <v>618240.397</v>
      </c>
      <c r="C442" s="0" t="n">
        <v>4213547.398</v>
      </c>
      <c r="D442" s="5" t="n">
        <v>48.9</v>
      </c>
      <c r="E442" s="5" t="n">
        <v>41.2</v>
      </c>
      <c r="F442" s="6" t="n">
        <v>38560</v>
      </c>
      <c r="G442" s="0" t="n">
        <v>28.5</v>
      </c>
      <c r="H442" s="1" t="n">
        <f aca="false">+(G442-25)/10</f>
        <v>0.35</v>
      </c>
      <c r="I442" s="1" t="n">
        <f aca="false">1-0.203462*(H442)+0.038233*(H442)^2-0.005554*(H442)^3</f>
        <v>0.93323371475</v>
      </c>
      <c r="J442" s="1" t="n">
        <f aca="false">+E442*I442</f>
        <v>38.4492290477</v>
      </c>
      <c r="K442" s="0" t="n">
        <v>0.1</v>
      </c>
      <c r="L442" s="2" t="n">
        <f aca="false">0.0877*J442-1.8303</f>
        <v>1.54169738748329</v>
      </c>
      <c r="M442" s="3" t="n">
        <f aca="false">(J442-2.28*K442-3.44*K442^2)*0.08</f>
        <v>3.054946323816</v>
      </c>
      <c r="N442" s="4" t="n">
        <f aca="false">0.45+7.23*(J442/100)^1.78+19.54*K442-34.06*(J442/100)*K442</f>
        <v>2.41339949941581</v>
      </c>
    </row>
    <row r="443" customFormat="false" ht="12.75" hidden="false" customHeight="false" outlineLevel="0" collapsed="false">
      <c r="A443" s="0" t="s">
        <v>450</v>
      </c>
      <c r="B443" s="0" t="n">
        <v>618238.898</v>
      </c>
      <c r="C443" s="0" t="n">
        <v>4213568.558</v>
      </c>
      <c r="D443" s="5" t="n">
        <v>56.7</v>
      </c>
      <c r="E443" s="5" t="n">
        <v>51</v>
      </c>
      <c r="F443" s="6" t="n">
        <v>38560</v>
      </c>
      <c r="G443" s="0" t="n">
        <v>28.5</v>
      </c>
      <c r="H443" s="1" t="n">
        <f aca="false">+(G443-25)/10</f>
        <v>0.35</v>
      </c>
      <c r="I443" s="1" t="n">
        <f aca="false">1-0.203462*(H443)+0.038233*(H443)^2-0.005554*(H443)^3</f>
        <v>0.93323371475</v>
      </c>
      <c r="J443" s="1" t="n">
        <f aca="false">+E443*I443</f>
        <v>47.59491945225</v>
      </c>
      <c r="K443" s="0" t="n">
        <v>0.1</v>
      </c>
      <c r="L443" s="2" t="n">
        <f aca="false">0.0877*J443-1.8303</f>
        <v>2.34377443596232</v>
      </c>
      <c r="M443" s="3" t="n">
        <f aca="false">(J443-2.28*K443-3.44*K443^2)*0.08</f>
        <v>3.78660155618</v>
      </c>
      <c r="N443" s="4" t="n">
        <f aca="false">0.45+7.23*(J443/100)^1.78+19.54*K443-34.06*(J443/100)*K443</f>
        <v>2.71131276155624</v>
      </c>
    </row>
    <row r="444" customFormat="false" ht="12.75" hidden="false" customHeight="false" outlineLevel="0" collapsed="false">
      <c r="A444" s="0" t="s">
        <v>451</v>
      </c>
      <c r="B444" s="0" t="n">
        <v>618241.098</v>
      </c>
      <c r="C444" s="0" t="n">
        <v>4213585.251</v>
      </c>
      <c r="D444" s="5" t="n">
        <v>54.3</v>
      </c>
      <c r="E444" s="5" t="n">
        <v>52.3</v>
      </c>
      <c r="F444" s="6" t="n">
        <v>38560</v>
      </c>
      <c r="G444" s="0" t="n">
        <v>28.5</v>
      </c>
      <c r="H444" s="1" t="n">
        <f aca="false">+(G444-25)/10</f>
        <v>0.35</v>
      </c>
      <c r="I444" s="1" t="n">
        <f aca="false">1-0.203462*(H444)+0.038233*(H444)^2-0.005554*(H444)^3</f>
        <v>0.93323371475</v>
      </c>
      <c r="J444" s="1" t="n">
        <f aca="false">+E444*I444</f>
        <v>48.808123281425</v>
      </c>
      <c r="K444" s="0" t="n">
        <v>0.1</v>
      </c>
      <c r="L444" s="2" t="n">
        <f aca="false">0.0877*J444-1.8303</f>
        <v>2.45017241178097</v>
      </c>
      <c r="M444" s="3" t="n">
        <f aca="false">(J444-2.28*K444-3.44*K444^2)*0.08</f>
        <v>3.883657862514</v>
      </c>
      <c r="N444" s="4" t="n">
        <f aca="false">0.45+7.23*(J444/100)^1.78+19.54*K444-34.06*(J444/100)*K444</f>
        <v>2.75835547040883</v>
      </c>
    </row>
    <row r="445" customFormat="false" ht="12.75" hidden="false" customHeight="false" outlineLevel="0" collapsed="false">
      <c r="A445" s="0" t="s">
        <v>452</v>
      </c>
      <c r="B445" s="0" t="n">
        <v>618237.543</v>
      </c>
      <c r="C445" s="0" t="n">
        <v>4213608.763</v>
      </c>
      <c r="D445" s="5" t="n">
        <v>52.9</v>
      </c>
      <c r="E445" s="5" t="n">
        <v>46.3</v>
      </c>
      <c r="F445" s="6" t="n">
        <v>38560</v>
      </c>
      <c r="G445" s="0" t="n">
        <v>28.5</v>
      </c>
      <c r="H445" s="1" t="n">
        <f aca="false">+(G445-25)/10</f>
        <v>0.35</v>
      </c>
      <c r="I445" s="1" t="n">
        <f aca="false">1-0.203462*(H445)+0.038233*(H445)^2-0.005554*(H445)^3</f>
        <v>0.93323371475</v>
      </c>
      <c r="J445" s="1" t="n">
        <f aca="false">+E445*I445</f>
        <v>43.208720992925</v>
      </c>
      <c r="K445" s="0" t="n">
        <v>0.1</v>
      </c>
      <c r="L445" s="2" t="n">
        <f aca="false">0.0877*J445-1.8303</f>
        <v>1.95910483107952</v>
      </c>
      <c r="M445" s="3" t="n">
        <f aca="false">(J445-2.28*K445-3.44*K445^2)*0.08</f>
        <v>3.435705679434</v>
      </c>
      <c r="N445" s="4" t="n">
        <f aca="false">0.45+7.23*(J445/100)^1.78+19.54*K445-34.06*(J445/100)*K445</f>
        <v>2.55582261169861</v>
      </c>
    </row>
    <row r="446" customFormat="false" ht="12.75" hidden="false" customHeight="false" outlineLevel="0" collapsed="false">
      <c r="A446" s="0" t="s">
        <v>453</v>
      </c>
      <c r="B446" s="0" t="n">
        <v>618236.696</v>
      </c>
      <c r="C446" s="0" t="n">
        <v>4213637.226</v>
      </c>
      <c r="D446" s="5" t="n">
        <v>54.2</v>
      </c>
      <c r="E446" s="5" t="n">
        <v>47.7</v>
      </c>
      <c r="F446" s="6" t="n">
        <v>38560</v>
      </c>
      <c r="G446" s="0" t="n">
        <v>28.5</v>
      </c>
      <c r="H446" s="1" t="n">
        <f aca="false">+(G446-25)/10</f>
        <v>0.35</v>
      </c>
      <c r="I446" s="1" t="n">
        <f aca="false">1-0.203462*(H446)+0.038233*(H446)^2-0.005554*(H446)^3</f>
        <v>0.93323371475</v>
      </c>
      <c r="J446" s="1" t="n">
        <f aca="false">+E446*I446</f>
        <v>44.515248193575</v>
      </c>
      <c r="K446" s="0" t="n">
        <v>0.1</v>
      </c>
      <c r="L446" s="2" t="n">
        <f aca="false">0.0877*J446-1.8303</f>
        <v>2.07368726657653</v>
      </c>
      <c r="M446" s="3" t="n">
        <f aca="false">(J446-2.28*K446-3.44*K446^2)*0.08</f>
        <v>3.540227855486</v>
      </c>
      <c r="N446" s="4" t="n">
        <f aca="false">0.45+7.23*(J446/100)^1.78+19.54*K446-34.06*(J446/100)*K446</f>
        <v>2.59973259375439</v>
      </c>
    </row>
    <row r="447" customFormat="false" ht="12.75" hidden="false" customHeight="false" outlineLevel="0" collapsed="false">
      <c r="A447" s="0" t="s">
        <v>454</v>
      </c>
      <c r="B447" s="0" t="n">
        <v>618235.601</v>
      </c>
      <c r="C447" s="0" t="n">
        <v>4213655.434</v>
      </c>
      <c r="D447" s="5" t="n">
        <v>52.5</v>
      </c>
      <c r="E447" s="5" t="n">
        <v>48.3</v>
      </c>
      <c r="F447" s="6" t="n">
        <v>38560</v>
      </c>
      <c r="G447" s="0" t="n">
        <v>28.5</v>
      </c>
      <c r="H447" s="1" t="n">
        <f aca="false">+(G447-25)/10</f>
        <v>0.35</v>
      </c>
      <c r="I447" s="1" t="n">
        <f aca="false">1-0.203462*(H447)+0.038233*(H447)^2-0.005554*(H447)^3</f>
        <v>0.93323371475</v>
      </c>
      <c r="J447" s="1" t="n">
        <f aca="false">+E447*I447</f>
        <v>45.075188422425</v>
      </c>
      <c r="K447" s="0" t="n">
        <v>0.1</v>
      </c>
      <c r="L447" s="2" t="n">
        <f aca="false">0.0877*J447-1.8303</f>
        <v>2.12279402464667</v>
      </c>
      <c r="M447" s="3" t="n">
        <f aca="false">(J447-2.28*K447-3.44*K447^2)*0.08</f>
        <v>3.585023073794</v>
      </c>
      <c r="N447" s="4" t="n">
        <f aca="false">0.45+7.23*(J447/100)^1.78+19.54*K447-34.06*(J447/100)*K447</f>
        <v>2.6191787146066</v>
      </c>
    </row>
    <row r="448" customFormat="false" ht="12.75" hidden="false" customHeight="false" outlineLevel="0" collapsed="false">
      <c r="A448" s="0" t="s">
        <v>455</v>
      </c>
      <c r="B448" s="0" t="n">
        <v>618235.871</v>
      </c>
      <c r="C448" s="0" t="n">
        <v>4213680.396</v>
      </c>
      <c r="D448" s="5" t="n">
        <v>54.7</v>
      </c>
      <c r="E448" s="5" t="n">
        <v>53.9</v>
      </c>
      <c r="F448" s="6" t="n">
        <v>38560</v>
      </c>
      <c r="G448" s="0" t="n">
        <v>28.5</v>
      </c>
      <c r="H448" s="1" t="n">
        <f aca="false">+(G448-25)/10</f>
        <v>0.35</v>
      </c>
      <c r="I448" s="1" t="n">
        <f aca="false">1-0.203462*(H448)+0.038233*(H448)^2-0.005554*(H448)^3</f>
        <v>0.93323371475</v>
      </c>
      <c r="J448" s="1" t="n">
        <f aca="false">+E448*I448</f>
        <v>50.301297225025</v>
      </c>
      <c r="K448" s="0" t="n">
        <v>0.1</v>
      </c>
      <c r="L448" s="2" t="n">
        <f aca="false">0.0877*J448-1.8303</f>
        <v>2.58112376663469</v>
      </c>
      <c r="M448" s="3" t="n">
        <f aca="false">(J448-2.28*K448-3.44*K448^2)*0.08</f>
        <v>4.003111778002</v>
      </c>
      <c r="N448" s="4" t="n">
        <f aca="false">0.45+7.23*(J448/100)^1.78+19.54*K448-34.06*(J448/100)*K448</f>
        <v>2.81862817640633</v>
      </c>
    </row>
    <row r="449" customFormat="false" ht="12.75" hidden="false" customHeight="false" outlineLevel="0" collapsed="false">
      <c r="A449" s="0" t="s">
        <v>456</v>
      </c>
      <c r="B449" s="0" t="n">
        <v>618232.756</v>
      </c>
      <c r="C449" s="0" t="n">
        <v>4213694.854</v>
      </c>
      <c r="D449" s="5" t="n">
        <v>46.9</v>
      </c>
      <c r="E449" s="5" t="n">
        <v>50</v>
      </c>
      <c r="F449" s="6" t="n">
        <v>38560</v>
      </c>
      <c r="G449" s="0" t="n">
        <v>28.5</v>
      </c>
      <c r="H449" s="1" t="n">
        <f aca="false">+(G449-25)/10</f>
        <v>0.35</v>
      </c>
      <c r="I449" s="1" t="n">
        <f aca="false">1-0.203462*(H449)+0.038233*(H449)^2-0.005554*(H449)^3</f>
        <v>0.93323371475</v>
      </c>
      <c r="J449" s="1" t="n">
        <f aca="false">+E449*I449</f>
        <v>46.6616857375</v>
      </c>
      <c r="K449" s="0" t="n">
        <v>0.1</v>
      </c>
      <c r="L449" s="2" t="n">
        <f aca="false">0.0877*J449-1.8303</f>
        <v>2.26192983917875</v>
      </c>
      <c r="M449" s="3" t="n">
        <f aca="false">(J449-2.28*K449-3.44*K449^2)*0.08</f>
        <v>3.711942859</v>
      </c>
      <c r="N449" s="4" t="n">
        <f aca="false">0.45+7.23*(J449/100)^1.78+19.54*K449-34.06*(J449/100)*K449</f>
        <v>2.67630933838524</v>
      </c>
    </row>
    <row r="450" customFormat="false" ht="12.75" hidden="false" customHeight="false" outlineLevel="0" collapsed="false">
      <c r="A450" s="0" t="s">
        <v>457</v>
      </c>
      <c r="B450" s="0" t="n">
        <v>618234.925</v>
      </c>
      <c r="C450" s="0" t="n">
        <v>4213724.849</v>
      </c>
      <c r="D450" s="5" t="n">
        <v>45.6</v>
      </c>
      <c r="E450" s="5" t="n">
        <v>52.1</v>
      </c>
      <c r="F450" s="6" t="n">
        <v>38560</v>
      </c>
      <c r="G450" s="0" t="n">
        <v>28.5</v>
      </c>
      <c r="H450" s="1" t="n">
        <f aca="false">+(G450-25)/10</f>
        <v>0.35</v>
      </c>
      <c r="I450" s="1" t="n">
        <f aca="false">1-0.203462*(H450)+0.038233*(H450)^2-0.005554*(H450)^3</f>
        <v>0.93323371475</v>
      </c>
      <c r="J450" s="1" t="n">
        <f aca="false">+E450*I450</f>
        <v>48.621476538475</v>
      </c>
      <c r="K450" s="0" t="n">
        <v>0.1</v>
      </c>
      <c r="L450" s="2" t="n">
        <f aca="false">0.0877*J450-1.8303</f>
        <v>2.43380349242426</v>
      </c>
      <c r="M450" s="3" t="n">
        <f aca="false">(J450-2.28*K450-3.44*K450^2)*0.08</f>
        <v>3.868726123078</v>
      </c>
      <c r="N450" s="4" t="n">
        <f aca="false">0.45+7.23*(J450/100)^1.78+19.54*K450-34.06*(J450/100)*K450</f>
        <v>2.75100528676894</v>
      </c>
    </row>
    <row r="451" customFormat="false" ht="12.75" hidden="false" customHeight="false" outlineLevel="0" collapsed="false">
      <c r="A451" s="0" t="s">
        <v>458</v>
      </c>
      <c r="B451" s="0" t="n">
        <v>618234.812</v>
      </c>
      <c r="C451" s="0" t="n">
        <v>4213750.374</v>
      </c>
      <c r="D451" s="5" t="n">
        <v>49.6</v>
      </c>
      <c r="E451" s="5" t="n">
        <v>51.5</v>
      </c>
      <c r="F451" s="6" t="n">
        <v>38560</v>
      </c>
      <c r="G451" s="0" t="n">
        <v>28.5</v>
      </c>
      <c r="H451" s="1" t="n">
        <f aca="false">+(G451-25)/10</f>
        <v>0.35</v>
      </c>
      <c r="I451" s="1" t="n">
        <f aca="false">1-0.203462*(H451)+0.038233*(H451)^2-0.005554*(H451)^3</f>
        <v>0.93323371475</v>
      </c>
      <c r="J451" s="1" t="n">
        <f aca="false">+E451*I451</f>
        <v>48.061536309625</v>
      </c>
      <c r="K451" s="0" t="n">
        <v>0.1</v>
      </c>
      <c r="L451" s="2" t="n">
        <f aca="false">0.0877*J451-1.8303</f>
        <v>2.38469673435411</v>
      </c>
      <c r="M451" s="3" t="n">
        <f aca="false">(J451-2.28*K451-3.44*K451^2)*0.08</f>
        <v>3.82393090477</v>
      </c>
      <c r="N451" s="4" t="n">
        <f aca="false">0.45+7.23*(J451/100)^1.78+19.54*K451-34.06*(J451/100)*K451</f>
        <v>2.72920076595121</v>
      </c>
    </row>
    <row r="452" customFormat="false" ht="12.75" hidden="false" customHeight="false" outlineLevel="0" collapsed="false">
      <c r="A452" s="0" t="s">
        <v>459</v>
      </c>
      <c r="B452" s="0" t="n">
        <v>618236.806</v>
      </c>
      <c r="C452" s="0" t="n">
        <v>4213773.659</v>
      </c>
      <c r="D452" s="5" t="n">
        <v>46.2</v>
      </c>
      <c r="E452" s="5" t="n">
        <v>45.3</v>
      </c>
      <c r="F452" s="6" t="n">
        <v>38560</v>
      </c>
      <c r="G452" s="0" t="n">
        <v>28.5</v>
      </c>
      <c r="H452" s="1" t="n">
        <f aca="false">+(G452-25)/10</f>
        <v>0.35</v>
      </c>
      <c r="I452" s="1" t="n">
        <f aca="false">1-0.203462*(H452)+0.038233*(H452)^2-0.005554*(H452)^3</f>
        <v>0.93323371475</v>
      </c>
      <c r="J452" s="1" t="n">
        <f aca="false">+E452*I452</f>
        <v>42.275487278175</v>
      </c>
      <c r="K452" s="0" t="n">
        <v>0.1</v>
      </c>
      <c r="L452" s="2" t="n">
        <f aca="false">0.0877*J452-1.8303</f>
        <v>1.87726023429595</v>
      </c>
      <c r="M452" s="3" t="n">
        <f aca="false">(J452-2.28*K452-3.44*K452^2)*0.08</f>
        <v>3.361046982254</v>
      </c>
      <c r="N452" s="4" t="n">
        <f aca="false">0.45+7.23*(J452/100)^1.78+19.54*K452-34.06*(J452/100)*K452</f>
        <v>2.52571935616624</v>
      </c>
    </row>
    <row r="453" customFormat="false" ht="12.75" hidden="false" customHeight="false" outlineLevel="0" collapsed="false">
      <c r="A453" s="0" t="s">
        <v>460</v>
      </c>
      <c r="B453" s="0" t="n">
        <v>618234.195</v>
      </c>
      <c r="C453" s="0" t="n">
        <v>4213797.947</v>
      </c>
      <c r="D453" s="5" t="n">
        <v>43.1</v>
      </c>
      <c r="E453" s="5" t="n">
        <v>45.3</v>
      </c>
      <c r="F453" s="6" t="n">
        <v>38560</v>
      </c>
      <c r="G453" s="0" t="n">
        <v>28.5</v>
      </c>
      <c r="H453" s="1" t="n">
        <f aca="false">+(G453-25)/10</f>
        <v>0.35</v>
      </c>
      <c r="I453" s="1" t="n">
        <f aca="false">1-0.203462*(H453)+0.038233*(H453)^2-0.005554*(H453)^3</f>
        <v>0.93323371475</v>
      </c>
      <c r="J453" s="1" t="n">
        <f aca="false">+E453*I453</f>
        <v>42.275487278175</v>
      </c>
      <c r="K453" s="0" t="n">
        <v>0.1</v>
      </c>
      <c r="L453" s="2" t="n">
        <f aca="false">0.0877*J453-1.8303</f>
        <v>1.87726023429595</v>
      </c>
      <c r="M453" s="3" t="n">
        <f aca="false">(J453-2.28*K453-3.44*K453^2)*0.08</f>
        <v>3.361046982254</v>
      </c>
      <c r="N453" s="4" t="n">
        <f aca="false">0.45+7.23*(J453/100)^1.78+19.54*K453-34.06*(J453/100)*K453</f>
        <v>2.52571935616624</v>
      </c>
    </row>
    <row r="454" customFormat="false" ht="12.75" hidden="false" customHeight="false" outlineLevel="0" collapsed="false">
      <c r="A454" s="0" t="s">
        <v>461</v>
      </c>
      <c r="B454" s="0" t="n">
        <v>618233.111</v>
      </c>
      <c r="C454" s="0" t="n">
        <v>4213818.462</v>
      </c>
      <c r="D454" s="5" t="n">
        <v>30.2</v>
      </c>
      <c r="E454" s="5" t="n">
        <v>30.5</v>
      </c>
      <c r="F454" s="6" t="n">
        <v>38560</v>
      </c>
      <c r="G454" s="0" t="n">
        <v>28.5</v>
      </c>
      <c r="H454" s="1" t="n">
        <f aca="false">+(G454-25)/10</f>
        <v>0.35</v>
      </c>
      <c r="I454" s="1" t="n">
        <f aca="false">1-0.203462*(H454)+0.038233*(H454)^2-0.005554*(H454)^3</f>
        <v>0.93323371475</v>
      </c>
      <c r="J454" s="1" t="n">
        <f aca="false">+E454*I454</f>
        <v>28.463628299875</v>
      </c>
      <c r="K454" s="0" t="n">
        <v>0.1</v>
      </c>
      <c r="L454" s="2" t="n">
        <f aca="false">0.0877*J454-1.8303</f>
        <v>0.665960201899037</v>
      </c>
      <c r="M454" s="3" t="n">
        <f aca="false">(J454-2.28*K454-3.44*K454^2)*0.08</f>
        <v>2.25609826399</v>
      </c>
      <c r="N454" s="4" t="n">
        <f aca="false">0.45+7.23*(J454/100)^1.78+19.54*K454-34.06*(J454/100)*K454</f>
        <v>2.20680912446341</v>
      </c>
    </row>
    <row r="455" customFormat="false" ht="12.75" hidden="false" customHeight="false" outlineLevel="0" collapsed="false">
      <c r="A455" s="0" t="s">
        <v>462</v>
      </c>
      <c r="B455" s="0" t="n">
        <v>618317.68</v>
      </c>
      <c r="C455" s="0" t="n">
        <v>4213814.545</v>
      </c>
      <c r="D455" s="5" t="n">
        <v>39.4</v>
      </c>
      <c r="E455" s="5" t="n">
        <v>32.5</v>
      </c>
      <c r="F455" s="6" t="n">
        <v>38560</v>
      </c>
      <c r="G455" s="0" t="n">
        <v>28.5</v>
      </c>
      <c r="H455" s="1" t="n">
        <f aca="false">+(G455-25)/10</f>
        <v>0.35</v>
      </c>
      <c r="I455" s="1" t="n">
        <f aca="false">1-0.203462*(H455)+0.038233*(H455)^2-0.005554*(H455)^3</f>
        <v>0.93323371475</v>
      </c>
      <c r="J455" s="1" t="n">
        <f aca="false">+E455*I455</f>
        <v>30.330095729375</v>
      </c>
      <c r="K455" s="0" t="n">
        <v>0.1</v>
      </c>
      <c r="L455" s="2" t="n">
        <f aca="false">0.0877*J455-1.8303</f>
        <v>0.829649395466188</v>
      </c>
      <c r="M455" s="3" t="n">
        <f aca="false">(J455-2.28*K455-3.44*K455^2)*0.08</f>
        <v>2.40541565835</v>
      </c>
      <c r="N455" s="4" t="n">
        <f aca="false">0.45+7.23*(J455/100)^1.78+19.54*K455-34.06*(J455/100)*K455</f>
        <v>2.23567320365673</v>
      </c>
    </row>
    <row r="456" customFormat="false" ht="12.75" hidden="false" customHeight="false" outlineLevel="0" collapsed="false">
      <c r="A456" s="0" t="s">
        <v>463</v>
      </c>
      <c r="B456" s="0" t="n">
        <v>618315.583</v>
      </c>
      <c r="C456" s="0" t="n">
        <v>4213784.774</v>
      </c>
      <c r="D456" s="5" t="n">
        <v>51.2</v>
      </c>
      <c r="E456" s="5" t="n">
        <v>44.5</v>
      </c>
      <c r="F456" s="6" t="n">
        <v>38560</v>
      </c>
      <c r="G456" s="0" t="n">
        <v>28.5</v>
      </c>
      <c r="H456" s="1" t="n">
        <f aca="false">+(G456-25)/10</f>
        <v>0.35</v>
      </c>
      <c r="I456" s="1" t="n">
        <f aca="false">1-0.203462*(H456)+0.038233*(H456)^2-0.005554*(H456)^3</f>
        <v>0.93323371475</v>
      </c>
      <c r="J456" s="1" t="n">
        <f aca="false">+E456*I456</f>
        <v>41.528900306375</v>
      </c>
      <c r="K456" s="0" t="n">
        <v>0.1</v>
      </c>
      <c r="L456" s="2" t="n">
        <f aca="false">0.0877*J456-1.8303</f>
        <v>1.81178455686909</v>
      </c>
      <c r="M456" s="3" t="n">
        <f aca="false">(J456-2.28*K456-3.44*K456^2)*0.08</f>
        <v>3.30132002451</v>
      </c>
      <c r="N456" s="4" t="n">
        <f aca="false">0.45+7.23*(J456/100)^1.78+19.54*K456-34.06*(J456/100)*K456</f>
        <v>2.50239723572321</v>
      </c>
    </row>
    <row r="457" customFormat="false" ht="12.75" hidden="false" customHeight="false" outlineLevel="0" collapsed="false">
      <c r="A457" s="0" t="s">
        <v>464</v>
      </c>
      <c r="B457" s="0" t="n">
        <v>618314.274</v>
      </c>
      <c r="C457" s="0" t="n">
        <v>4213763.983</v>
      </c>
      <c r="D457" s="5" t="n">
        <v>58.9</v>
      </c>
      <c r="E457" s="5" t="n">
        <v>43.5</v>
      </c>
      <c r="F457" s="6" t="n">
        <v>38560</v>
      </c>
      <c r="G457" s="0" t="n">
        <v>28.5</v>
      </c>
      <c r="H457" s="1" t="n">
        <f aca="false">+(G457-25)/10</f>
        <v>0.35</v>
      </c>
      <c r="I457" s="1" t="n">
        <f aca="false">1-0.203462*(H457)+0.038233*(H457)^2-0.005554*(H457)^3</f>
        <v>0.93323371475</v>
      </c>
      <c r="J457" s="1" t="n">
        <f aca="false">+E457*I457</f>
        <v>40.595666591625</v>
      </c>
      <c r="K457" s="0" t="n">
        <v>0.1</v>
      </c>
      <c r="L457" s="2" t="n">
        <f aca="false">0.0877*J457-1.8303</f>
        <v>1.72993996008551</v>
      </c>
      <c r="M457" s="3" t="n">
        <f aca="false">(J457-2.28*K457-3.44*K457^2)*0.08</f>
        <v>3.22666132733</v>
      </c>
      <c r="N457" s="4" t="n">
        <f aca="false">0.45+7.23*(J457/100)^1.78+19.54*K457-34.06*(J457/100)*K457</f>
        <v>2.47419954786618</v>
      </c>
    </row>
    <row r="458" customFormat="false" ht="12.75" hidden="false" customHeight="false" outlineLevel="0" collapsed="false">
      <c r="A458" s="0" t="s">
        <v>465</v>
      </c>
      <c r="B458" s="0" t="n">
        <v>618314.396</v>
      </c>
      <c r="C458" s="0" t="n">
        <v>4213735.788</v>
      </c>
      <c r="D458" s="5" t="n">
        <v>54</v>
      </c>
      <c r="E458" s="5" t="n">
        <v>51.5</v>
      </c>
      <c r="F458" s="6" t="n">
        <v>38560</v>
      </c>
      <c r="G458" s="0" t="n">
        <v>28.5</v>
      </c>
      <c r="H458" s="1" t="n">
        <f aca="false">+(G458-25)/10</f>
        <v>0.35</v>
      </c>
      <c r="I458" s="1" t="n">
        <f aca="false">1-0.203462*(H458)+0.038233*(H458)^2-0.005554*(H458)^3</f>
        <v>0.93323371475</v>
      </c>
      <c r="J458" s="1" t="n">
        <f aca="false">+E458*I458</f>
        <v>48.061536309625</v>
      </c>
      <c r="K458" s="0" t="n">
        <v>0.1</v>
      </c>
      <c r="L458" s="2" t="n">
        <f aca="false">0.0877*J458-1.8303</f>
        <v>2.38469673435411</v>
      </c>
      <c r="M458" s="3" t="n">
        <f aca="false">(J458-2.28*K458-3.44*K458^2)*0.08</f>
        <v>3.82393090477</v>
      </c>
      <c r="N458" s="4" t="n">
        <f aca="false">0.45+7.23*(J458/100)^1.78+19.54*K458-34.06*(J458/100)*K458</f>
        <v>2.72920076595121</v>
      </c>
    </row>
    <row r="459" customFormat="false" ht="12.75" hidden="false" customHeight="false" outlineLevel="0" collapsed="false">
      <c r="A459" s="0" t="s">
        <v>466</v>
      </c>
      <c r="B459" s="0" t="n">
        <v>618314.582</v>
      </c>
      <c r="C459" s="0" t="n">
        <v>4213707.251</v>
      </c>
      <c r="D459" s="5" t="n">
        <v>50.7</v>
      </c>
      <c r="E459" s="5" t="n">
        <v>45.3</v>
      </c>
      <c r="F459" s="6" t="n">
        <v>38560</v>
      </c>
      <c r="G459" s="0" t="n">
        <v>28.5</v>
      </c>
      <c r="H459" s="1" t="n">
        <f aca="false">+(G459-25)/10</f>
        <v>0.35</v>
      </c>
      <c r="I459" s="1" t="n">
        <f aca="false">1-0.203462*(H459)+0.038233*(H459)^2-0.005554*(H459)^3</f>
        <v>0.93323371475</v>
      </c>
      <c r="J459" s="1" t="n">
        <f aca="false">+E459*I459</f>
        <v>42.275487278175</v>
      </c>
      <c r="K459" s="0" t="n">
        <v>0.1</v>
      </c>
      <c r="L459" s="2" t="n">
        <f aca="false">0.0877*J459-1.8303</f>
        <v>1.87726023429595</v>
      </c>
      <c r="M459" s="3" t="n">
        <f aca="false">(J459-2.28*K459-3.44*K459^2)*0.08</f>
        <v>3.361046982254</v>
      </c>
      <c r="N459" s="4" t="n">
        <f aca="false">0.45+7.23*(J459/100)^1.78+19.54*K459-34.06*(J459/100)*K459</f>
        <v>2.52571935616624</v>
      </c>
    </row>
    <row r="460" customFormat="false" ht="12.75" hidden="false" customHeight="false" outlineLevel="0" collapsed="false">
      <c r="A460" s="0" t="s">
        <v>467</v>
      </c>
      <c r="B460" s="0" t="n">
        <v>618316.852</v>
      </c>
      <c r="C460" s="0" t="n">
        <v>4213675.004</v>
      </c>
      <c r="D460" s="5" t="n">
        <v>43.8</v>
      </c>
      <c r="E460" s="5" t="n">
        <v>40.4</v>
      </c>
      <c r="F460" s="6" t="n">
        <v>38560</v>
      </c>
      <c r="G460" s="0" t="n">
        <v>28.5</v>
      </c>
      <c r="H460" s="1" t="n">
        <f aca="false">+(G460-25)/10</f>
        <v>0.35</v>
      </c>
      <c r="I460" s="1" t="n">
        <f aca="false">1-0.203462*(H460)+0.038233*(H460)^2-0.005554*(H460)^3</f>
        <v>0.93323371475</v>
      </c>
      <c r="J460" s="1" t="n">
        <f aca="false">+E460*I460</f>
        <v>37.7026420759</v>
      </c>
      <c r="K460" s="0" t="n">
        <v>0.1</v>
      </c>
      <c r="L460" s="2" t="n">
        <f aca="false">0.0877*J460-1.8303</f>
        <v>1.47622171005643</v>
      </c>
      <c r="M460" s="3" t="n">
        <f aca="false">(J460-2.28*K460-3.44*K460^2)*0.08</f>
        <v>2.995219366072</v>
      </c>
      <c r="N460" s="4" t="n">
        <f aca="false">0.45+7.23*(J460/100)^1.78+19.54*K460-34.06*(J460/100)*K460</f>
        <v>2.39358592120802</v>
      </c>
    </row>
    <row r="461" customFormat="false" ht="12.75" hidden="false" customHeight="false" outlineLevel="0" collapsed="false">
      <c r="A461" s="0" t="s">
        <v>468</v>
      </c>
      <c r="B461" s="0" t="n">
        <v>618315.649</v>
      </c>
      <c r="C461" s="0" t="n">
        <v>4213648.995</v>
      </c>
      <c r="D461" s="5" t="n">
        <v>37.6</v>
      </c>
      <c r="E461" s="5" t="n">
        <v>25</v>
      </c>
      <c r="F461" s="6" t="n">
        <v>38560</v>
      </c>
      <c r="G461" s="0" t="n">
        <v>28.5</v>
      </c>
      <c r="H461" s="1" t="n">
        <f aca="false">+(G461-25)/10</f>
        <v>0.35</v>
      </c>
      <c r="I461" s="1" t="n">
        <f aca="false">1-0.203462*(H461)+0.038233*(H461)^2-0.005554*(H461)^3</f>
        <v>0.93323371475</v>
      </c>
      <c r="J461" s="1" t="n">
        <f aca="false">+E461*I461</f>
        <v>23.33084286875</v>
      </c>
      <c r="K461" s="0" t="n">
        <v>0.1</v>
      </c>
      <c r="L461" s="2" t="n">
        <f aca="false">0.0877*J461-1.8303</f>
        <v>0.215814919589375</v>
      </c>
      <c r="M461" s="3" t="n">
        <f aca="false">(J461-2.28*K461-3.44*K461^2)*0.08</f>
        <v>1.8454754295</v>
      </c>
      <c r="N461" s="4" t="n">
        <f aca="false">0.45+7.23*(J461/100)^1.78+19.54*K461-34.06*(J461/100)*K461</f>
        <v>2.15142035338811</v>
      </c>
    </row>
    <row r="462" customFormat="false" ht="12.75" hidden="false" customHeight="false" outlineLevel="0" collapsed="false">
      <c r="A462" s="0" t="s">
        <v>469</v>
      </c>
      <c r="B462" s="0" t="n">
        <v>618315.271</v>
      </c>
      <c r="C462" s="0" t="n">
        <v>4213621.305</v>
      </c>
      <c r="D462" s="5" t="n">
        <v>43.2</v>
      </c>
      <c r="E462" s="5" t="n">
        <v>32.5</v>
      </c>
      <c r="F462" s="6" t="n">
        <v>38560</v>
      </c>
      <c r="G462" s="0" t="n">
        <v>28.5</v>
      </c>
      <c r="H462" s="1" t="n">
        <f aca="false">+(G462-25)/10</f>
        <v>0.35</v>
      </c>
      <c r="I462" s="1" t="n">
        <f aca="false">1-0.203462*(H462)+0.038233*(H462)^2-0.005554*(H462)^3</f>
        <v>0.93323371475</v>
      </c>
      <c r="J462" s="1" t="n">
        <f aca="false">+E462*I462</f>
        <v>30.330095729375</v>
      </c>
      <c r="K462" s="0" t="n">
        <v>0.1</v>
      </c>
      <c r="L462" s="2" t="n">
        <f aca="false">0.0877*J462-1.8303</f>
        <v>0.829649395466188</v>
      </c>
      <c r="M462" s="3" t="n">
        <f aca="false">(J462-2.28*K462-3.44*K462^2)*0.08</f>
        <v>2.40541565835</v>
      </c>
      <c r="N462" s="4" t="n">
        <f aca="false">0.45+7.23*(J462/100)^1.78+19.54*K462-34.06*(J462/100)*K462</f>
        <v>2.23567320365673</v>
      </c>
    </row>
    <row r="463" customFormat="false" ht="12.75" hidden="false" customHeight="false" outlineLevel="0" collapsed="false">
      <c r="A463" s="0" t="s">
        <v>470</v>
      </c>
      <c r="B463" s="0" t="n">
        <v>618318.734</v>
      </c>
      <c r="C463" s="0" t="n">
        <v>4213590.964</v>
      </c>
      <c r="D463" s="5" t="n">
        <v>52.4</v>
      </c>
      <c r="E463" s="5" t="n">
        <v>44.5</v>
      </c>
      <c r="F463" s="6" t="n">
        <v>38560</v>
      </c>
      <c r="G463" s="0" t="n">
        <v>28.5</v>
      </c>
      <c r="H463" s="1" t="n">
        <f aca="false">+(G463-25)/10</f>
        <v>0.35</v>
      </c>
      <c r="I463" s="1" t="n">
        <f aca="false">1-0.203462*(H463)+0.038233*(H463)^2-0.005554*(H463)^3</f>
        <v>0.93323371475</v>
      </c>
      <c r="J463" s="1" t="n">
        <f aca="false">+E463*I463</f>
        <v>41.528900306375</v>
      </c>
      <c r="K463" s="0" t="n">
        <v>0.1</v>
      </c>
      <c r="L463" s="2" t="n">
        <f aca="false">0.0877*J463-1.8303</f>
        <v>1.81178455686909</v>
      </c>
      <c r="M463" s="3" t="n">
        <f aca="false">(J463-2.28*K463-3.44*K463^2)*0.08</f>
        <v>3.30132002451</v>
      </c>
      <c r="N463" s="4" t="n">
        <f aca="false">0.45+7.23*(J463/100)^1.78+19.54*K463-34.06*(J463/100)*K463</f>
        <v>2.50239723572321</v>
      </c>
    </row>
    <row r="464" customFormat="false" ht="12.75" hidden="false" customHeight="false" outlineLevel="0" collapsed="false">
      <c r="A464" s="0" t="s">
        <v>471</v>
      </c>
      <c r="B464" s="0" t="n">
        <v>618317.488</v>
      </c>
      <c r="C464" s="0" t="n">
        <v>4213559.754</v>
      </c>
      <c r="D464" s="5" t="n">
        <v>54.8</v>
      </c>
      <c r="E464" s="5" t="n">
        <v>43.4</v>
      </c>
      <c r="F464" s="6" t="n">
        <v>38560</v>
      </c>
      <c r="G464" s="0" t="n">
        <v>28.5</v>
      </c>
      <c r="H464" s="1" t="n">
        <f aca="false">+(G464-25)/10</f>
        <v>0.35</v>
      </c>
      <c r="I464" s="1" t="n">
        <f aca="false">1-0.203462*(H464)+0.038233*(H464)^2-0.005554*(H464)^3</f>
        <v>0.93323371475</v>
      </c>
      <c r="J464" s="1" t="n">
        <f aca="false">+E464*I464</f>
        <v>40.50234322015</v>
      </c>
      <c r="K464" s="0" t="n">
        <v>0.1</v>
      </c>
      <c r="L464" s="2" t="n">
        <f aca="false">0.0877*J464-1.8303</f>
        <v>1.72175550040716</v>
      </c>
      <c r="M464" s="3" t="n">
        <f aca="false">(J464-2.28*K464-3.44*K464^2)*0.08</f>
        <v>3.219195457612</v>
      </c>
      <c r="N464" s="4" t="n">
        <f aca="false">0.45+7.23*(J464/100)^1.78+19.54*K464-34.06*(J464/100)*K464</f>
        <v>2.47143832223289</v>
      </c>
    </row>
    <row r="465" customFormat="false" ht="12.75" hidden="false" customHeight="false" outlineLevel="0" collapsed="false">
      <c r="A465" s="0" t="s">
        <v>472</v>
      </c>
      <c r="B465" s="0" t="n">
        <v>618318.7</v>
      </c>
      <c r="C465" s="0" t="n">
        <v>4213535.073</v>
      </c>
      <c r="D465" s="5" t="n">
        <v>29.3</v>
      </c>
      <c r="E465" s="5" t="n">
        <v>20.8</v>
      </c>
      <c r="F465" s="6" t="n">
        <v>38560</v>
      </c>
      <c r="G465" s="0" t="n">
        <v>28.5</v>
      </c>
      <c r="H465" s="1" t="n">
        <f aca="false">+(G465-25)/10</f>
        <v>0.35</v>
      </c>
      <c r="I465" s="1" t="n">
        <f aca="false">1-0.203462*(H465)+0.038233*(H465)^2-0.005554*(H465)^3</f>
        <v>0.93323371475</v>
      </c>
      <c r="J465" s="1" t="n">
        <f aca="false">+E465*I465</f>
        <v>19.4112612668</v>
      </c>
      <c r="K465" s="0" t="n">
        <v>0.1</v>
      </c>
      <c r="L465" s="2" t="n">
        <f aca="false">0.0877*J465-1.8303</f>
        <v>-0.12793238690164</v>
      </c>
      <c r="M465" s="3" t="n">
        <f aca="false">(J465-2.28*K465-3.44*K465^2)*0.08</f>
        <v>1.531908901344</v>
      </c>
      <c r="N465" s="4" t="n">
        <f aca="false">0.45+7.23*(J465/100)^1.78+19.54*K465-34.06*(J465/100)*K465</f>
        <v>2.13357994363895</v>
      </c>
    </row>
    <row r="466" customFormat="false" ht="12.75" hidden="false" customHeight="false" outlineLevel="0" collapsed="false">
      <c r="F466" s="6"/>
    </row>
    <row r="467" customFormat="false" ht="12.75" hidden="false" customHeight="false" outlineLevel="0" collapsed="false">
      <c r="F467" s="6"/>
    </row>
    <row r="468" customFormat="false" ht="12.75" hidden="false" customHeight="false" outlineLevel="0" collapsed="false">
      <c r="F468" s="6"/>
    </row>
    <row r="469" customFormat="false" ht="12.75" hidden="false" customHeight="false" outlineLevel="0" collapsed="false">
      <c r="F469" s="6"/>
    </row>
    <row r="470" customFormat="false" ht="12.75" hidden="false" customHeight="false" outlineLevel="0" collapsed="false">
      <c r="F470" s="6"/>
    </row>
    <row r="471" customFormat="false" ht="12.75" hidden="false" customHeight="false" outlineLevel="0" collapsed="false">
      <c r="F471" s="6"/>
    </row>
    <row r="472" customFormat="false" ht="12.75" hidden="false" customHeight="false" outlineLevel="0" collapsed="false">
      <c r="F472" s="6"/>
    </row>
    <row r="473" customFormat="false" ht="12.75" hidden="false" customHeight="false" outlineLevel="0" collapsed="false">
      <c r="F473" s="6"/>
    </row>
    <row r="474" customFormat="false" ht="12.75" hidden="false" customHeight="false" outlineLevel="0" collapsed="false">
      <c r="F474" s="6"/>
    </row>
    <row r="475" customFormat="false" ht="12.75" hidden="false" customHeight="false" outlineLevel="0" collapsed="false">
      <c r="F47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473</v>
      </c>
      <c r="B2" s="0" t="n">
        <v>612406.79</v>
      </c>
      <c r="C2" s="0" t="n">
        <v>4202256.118</v>
      </c>
      <c r="D2" s="5" t="n">
        <v>79.1</v>
      </c>
      <c r="E2" s="5" t="n">
        <v>108.3</v>
      </c>
      <c r="F2" s="6" t="n">
        <v>38560</v>
      </c>
      <c r="G2" s="0" t="n">
        <v>26.5</v>
      </c>
      <c r="H2" s="1" t="n">
        <f aca="false">+(G2-25)/10</f>
        <v>0.15</v>
      </c>
      <c r="I2" s="1" t="n">
        <f aca="false">1-0.203462*(H2)+0.038233*(H2)^2-0.005554*(H2)^3</f>
        <v>0.97032219775</v>
      </c>
      <c r="J2" s="1" t="n">
        <f aca="false">+E2*I2</f>
        <v>105.085894016325</v>
      </c>
      <c r="K2" s="0" t="n">
        <v>0.198</v>
      </c>
      <c r="L2" s="2" t="n">
        <f aca="false">0.0877*J2-1.8303</f>
        <v>7.3857329052317</v>
      </c>
      <c r="M2" s="3" t="n">
        <f aca="false">(J2-2.28*K2-3.44*K2^2)*0.08</f>
        <v>8.359967380506</v>
      </c>
      <c r="N2" s="4" t="n">
        <f aca="false">0.45+7.23*(J2/100)^1.78+19.54*K2-34.06*(J2/100)*K2</f>
        <v>5.12951224526084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474</v>
      </c>
      <c r="B3" s="0" t="n">
        <v>612425.871</v>
      </c>
      <c r="C3" s="0" t="n">
        <v>4202254.008</v>
      </c>
      <c r="D3" s="5" t="n">
        <v>77.9</v>
      </c>
      <c r="E3" s="5" t="n">
        <v>94.3</v>
      </c>
      <c r="F3" s="6" t="n">
        <v>38560</v>
      </c>
      <c r="G3" s="0" t="n">
        <v>26.5</v>
      </c>
      <c r="H3" s="1" t="n">
        <f aca="false">+(G3-25)/10</f>
        <v>0.15</v>
      </c>
      <c r="I3" s="1" t="n">
        <f aca="false">1-0.203462*(H3)+0.038233*(H3)^2-0.005554*(H3)^3</f>
        <v>0.97032219775</v>
      </c>
      <c r="J3" s="1" t="n">
        <f aca="false">+E3*I3</f>
        <v>91.501383247825</v>
      </c>
      <c r="K3" s="0" t="n">
        <v>0.198</v>
      </c>
      <c r="L3" s="2" t="n">
        <f aca="false">0.0877*J3-1.8303</f>
        <v>6.19437131083425</v>
      </c>
      <c r="M3" s="3" t="n">
        <f aca="false">(J3-2.28*K3-3.44*K3^2)*0.08</f>
        <v>7.273206519026</v>
      </c>
      <c r="N3" s="4" t="n">
        <f aca="false">0.45+7.23*(J3/100)^1.78+19.54*K3-34.06*(J3/100)*K3</f>
        <v>4.32093849679686</v>
      </c>
      <c r="P3" s="10" t="n">
        <f aca="false">COUNT(N:N)</f>
        <v>114</v>
      </c>
      <c r="Q3" s="11" t="n">
        <f aca="false">AVERAGE(N:N)</f>
        <v>4.58144764445351</v>
      </c>
      <c r="R3" s="11" t="n">
        <f aca="false">MAX(N:N)</f>
        <v>8.25430742349808</v>
      </c>
      <c r="S3" s="11" t="n">
        <f aca="false">MIN(N:N)</f>
        <v>3.04128736823998</v>
      </c>
      <c r="T3" s="12" t="n">
        <f aca="false">STDEV(N:N)</f>
        <v>1.24008994926879</v>
      </c>
    </row>
    <row r="4" customFormat="false" ht="12.75" hidden="false" customHeight="false" outlineLevel="0" collapsed="false">
      <c r="A4" s="0" t="s">
        <v>475</v>
      </c>
      <c r="B4" s="0" t="n">
        <v>612445.678</v>
      </c>
      <c r="C4" s="0" t="n">
        <v>4202253.825</v>
      </c>
      <c r="D4" s="5" t="n">
        <v>154.6</v>
      </c>
      <c r="E4" s="5" t="n">
        <v>142.6</v>
      </c>
      <c r="F4" s="6" t="n">
        <v>38560</v>
      </c>
      <c r="G4" s="0" t="n">
        <v>26.5</v>
      </c>
      <c r="H4" s="1" t="n">
        <f aca="false">+(G4-25)/10</f>
        <v>0.15</v>
      </c>
      <c r="I4" s="1" t="n">
        <f aca="false">1-0.203462*(H4)+0.038233*(H4)^2-0.005554*(H4)^3</f>
        <v>0.97032219775</v>
      </c>
      <c r="J4" s="1" t="n">
        <f aca="false">+E4*I4</f>
        <v>138.36794539915</v>
      </c>
      <c r="K4" s="0" t="n">
        <v>0.198</v>
      </c>
      <c r="L4" s="2" t="n">
        <f aca="false">0.0877*J4-1.8303</f>
        <v>10.3045688115055</v>
      </c>
      <c r="M4" s="3" t="n">
        <f aca="false">(J4-2.28*K4-3.44*K4^2)*0.08</f>
        <v>11.022531491132</v>
      </c>
      <c r="N4" s="4" t="n">
        <f aca="false">0.45+7.23*(J4/100)^1.78+19.54*K4-34.06*(J4/100)*K4</f>
        <v>7.87543150037205</v>
      </c>
    </row>
    <row r="5" customFormat="false" ht="12.75" hidden="false" customHeight="false" outlineLevel="0" collapsed="false">
      <c r="A5" s="0" t="s">
        <v>476</v>
      </c>
      <c r="B5" s="0" t="n">
        <v>612469.225</v>
      </c>
      <c r="C5" s="0" t="n">
        <v>4202256.902</v>
      </c>
      <c r="D5" s="5" t="n">
        <v>87</v>
      </c>
      <c r="E5" s="5" t="n">
        <v>104.2</v>
      </c>
      <c r="F5" s="6" t="n">
        <v>38560</v>
      </c>
      <c r="G5" s="0" t="n">
        <v>26.5</v>
      </c>
      <c r="H5" s="1" t="n">
        <f aca="false">+(G5-25)/10</f>
        <v>0.15</v>
      </c>
      <c r="I5" s="1" t="n">
        <f aca="false">1-0.203462*(H5)+0.038233*(H5)^2-0.005554*(H5)^3</f>
        <v>0.97032219775</v>
      </c>
      <c r="J5" s="1" t="n">
        <f aca="false">+E5*I5</f>
        <v>101.10757300555</v>
      </c>
      <c r="K5" s="0" t="n">
        <v>0.198</v>
      </c>
      <c r="L5" s="2" t="n">
        <f aca="false">0.0877*J5-1.8303</f>
        <v>7.03683415258674</v>
      </c>
      <c r="M5" s="3" t="n">
        <f aca="false">(J5-2.28*K5-3.44*K5^2)*0.08</f>
        <v>8.041701699644</v>
      </c>
      <c r="N5" s="4" t="n">
        <f aca="false">0.45+7.23*(J5/100)^1.78+19.54*K5-34.06*(J5/100)*K5</f>
        <v>4.87349980541019</v>
      </c>
    </row>
    <row r="6" customFormat="false" ht="12.75" hidden="false" customHeight="false" outlineLevel="0" collapsed="false">
      <c r="A6" s="0" t="s">
        <v>477</v>
      </c>
      <c r="B6" s="0" t="n">
        <v>612488.397</v>
      </c>
      <c r="C6" s="0" t="n">
        <v>4202256.812</v>
      </c>
      <c r="D6" s="5" t="n">
        <v>82.5</v>
      </c>
      <c r="E6" s="5" t="n">
        <v>105.1</v>
      </c>
      <c r="F6" s="6" t="n">
        <v>38560</v>
      </c>
      <c r="G6" s="0" t="n">
        <v>26.5</v>
      </c>
      <c r="H6" s="1" t="n">
        <f aca="false">+(G6-25)/10</f>
        <v>0.15</v>
      </c>
      <c r="I6" s="1" t="n">
        <f aca="false">1-0.203462*(H6)+0.038233*(H6)^2-0.005554*(H6)^3</f>
        <v>0.97032219775</v>
      </c>
      <c r="J6" s="1" t="n">
        <f aca="false">+E6*I6</f>
        <v>101.980862983525</v>
      </c>
      <c r="K6" s="0" t="n">
        <v>0.198</v>
      </c>
      <c r="L6" s="2" t="n">
        <f aca="false">0.0877*J6-1.8303</f>
        <v>7.11342168365514</v>
      </c>
      <c r="M6" s="3" t="n">
        <f aca="false">(J6-2.28*K6-3.44*K6^2)*0.08</f>
        <v>8.111564897882</v>
      </c>
      <c r="N6" s="4" t="n">
        <f aca="false">0.45+7.23*(J6/100)^1.78+19.54*K6-34.06*(J6/100)*K6</f>
        <v>4.92834470479241</v>
      </c>
    </row>
    <row r="7" customFormat="false" ht="12.75" hidden="false" customHeight="false" outlineLevel="0" collapsed="false">
      <c r="A7" s="0" t="s">
        <v>478</v>
      </c>
      <c r="B7" s="0" t="n">
        <v>612506.689</v>
      </c>
      <c r="C7" s="0" t="n">
        <v>4202257.538</v>
      </c>
      <c r="D7" s="5" t="n">
        <v>69.3</v>
      </c>
      <c r="E7" s="5" t="n">
        <v>74.6</v>
      </c>
      <c r="F7" s="6" t="n">
        <v>38560</v>
      </c>
      <c r="G7" s="0" t="n">
        <v>26.5</v>
      </c>
      <c r="H7" s="1" t="n">
        <f aca="false">+(G7-25)/10</f>
        <v>0.15</v>
      </c>
      <c r="I7" s="1" t="n">
        <f aca="false">1-0.203462*(H7)+0.038233*(H7)^2-0.005554*(H7)^3</f>
        <v>0.97032219775</v>
      </c>
      <c r="J7" s="1" t="n">
        <f aca="false">+E7*I7</f>
        <v>72.38603595215</v>
      </c>
      <c r="K7" s="0" t="n">
        <v>0.198</v>
      </c>
      <c r="L7" s="2" t="n">
        <f aca="false">0.0877*J7-1.8303</f>
        <v>4.51795535300355</v>
      </c>
      <c r="M7" s="3" t="n">
        <f aca="false">(J7-2.28*K7-3.44*K7^2)*0.08</f>
        <v>5.743978735372</v>
      </c>
      <c r="N7" s="4" t="n">
        <f aca="false">0.45+7.23*(J7/100)^1.78+19.54*K7-34.06*(J7/100)*K7</f>
        <v>3.50475765821069</v>
      </c>
    </row>
    <row r="8" customFormat="false" ht="12.75" hidden="false" customHeight="false" outlineLevel="0" collapsed="false">
      <c r="A8" s="0" t="s">
        <v>479</v>
      </c>
      <c r="B8" s="0" t="n">
        <v>612529.554</v>
      </c>
      <c r="C8" s="0" t="n">
        <v>4202261.49</v>
      </c>
      <c r="D8" s="5" t="n">
        <v>65.1</v>
      </c>
      <c r="E8" s="5" t="n">
        <v>73.7</v>
      </c>
      <c r="F8" s="6" t="n">
        <v>38560</v>
      </c>
      <c r="G8" s="0" t="n">
        <v>26.5</v>
      </c>
      <c r="H8" s="1" t="n">
        <f aca="false">+(G8-25)/10</f>
        <v>0.15</v>
      </c>
      <c r="I8" s="1" t="n">
        <f aca="false">1-0.203462*(H8)+0.038233*(H8)^2-0.005554*(H8)^3</f>
        <v>0.97032219775</v>
      </c>
      <c r="J8" s="1" t="n">
        <f aca="false">+E8*I8</f>
        <v>71.512745974175</v>
      </c>
      <c r="K8" s="0" t="n">
        <v>0.198</v>
      </c>
      <c r="L8" s="2" t="n">
        <f aca="false">0.0877*J8-1.8303</f>
        <v>4.44136782193515</v>
      </c>
      <c r="M8" s="3" t="n">
        <f aca="false">(J8-2.28*K8-3.44*K8^2)*0.08</f>
        <v>5.674115537134</v>
      </c>
      <c r="N8" s="4" t="n">
        <f aca="false">0.45+7.23*(J8/100)^1.78+19.54*K8-34.06*(J8/100)*K8</f>
        <v>3.4767157228722</v>
      </c>
    </row>
    <row r="9" customFormat="false" ht="12.75" hidden="false" customHeight="false" outlineLevel="0" collapsed="false">
      <c r="A9" s="0" t="s">
        <v>480</v>
      </c>
      <c r="B9" s="0" t="n">
        <v>612546.317</v>
      </c>
      <c r="C9" s="0" t="n">
        <v>4202255.553</v>
      </c>
      <c r="D9" s="5" t="n">
        <v>71.4</v>
      </c>
      <c r="E9" s="5" t="n">
        <v>75.6</v>
      </c>
      <c r="F9" s="6" t="n">
        <v>38560</v>
      </c>
      <c r="G9" s="0" t="n">
        <v>26.5</v>
      </c>
      <c r="H9" s="1" t="n">
        <f aca="false">+(G9-25)/10</f>
        <v>0.15</v>
      </c>
      <c r="I9" s="1" t="n">
        <f aca="false">1-0.203462*(H9)+0.038233*(H9)^2-0.005554*(H9)^3</f>
        <v>0.97032219775</v>
      </c>
      <c r="J9" s="1" t="n">
        <f aca="false">+E9*I9</f>
        <v>73.3563581499</v>
      </c>
      <c r="K9" s="0" t="n">
        <v>0.198</v>
      </c>
      <c r="L9" s="2" t="n">
        <f aca="false">0.0877*J9-1.8303</f>
        <v>4.60305260974623</v>
      </c>
      <c r="M9" s="3" t="n">
        <f aca="false">(J9-2.28*K9-3.44*K9^2)*0.08</f>
        <v>5.821604511192</v>
      </c>
      <c r="N9" s="4" t="n">
        <f aca="false">0.45+7.23*(J9/100)^1.78+19.54*K9-34.06*(J9/100)*K9</f>
        <v>3.53687928921942</v>
      </c>
    </row>
    <row r="10" customFormat="false" ht="12.75" hidden="false" customHeight="false" outlineLevel="0" collapsed="false">
      <c r="A10" s="0" t="s">
        <v>481</v>
      </c>
      <c r="B10" s="0" t="n">
        <v>612563.697</v>
      </c>
      <c r="C10" s="0" t="n">
        <v>4202257.178</v>
      </c>
      <c r="D10" s="5" t="n">
        <v>70.5</v>
      </c>
      <c r="E10" s="5" t="n">
        <v>72.8</v>
      </c>
      <c r="F10" s="6" t="n">
        <v>38560</v>
      </c>
      <c r="G10" s="0" t="n">
        <v>26.5</v>
      </c>
      <c r="H10" s="1" t="n">
        <f aca="false">+(G10-25)/10</f>
        <v>0.15</v>
      </c>
      <c r="I10" s="1" t="n">
        <f aca="false">1-0.203462*(H10)+0.038233*(H10)^2-0.005554*(H10)^3</f>
        <v>0.97032219775</v>
      </c>
      <c r="J10" s="1" t="n">
        <f aca="false">+E10*I10</f>
        <v>70.6394559962</v>
      </c>
      <c r="K10" s="0" t="n">
        <v>0.198</v>
      </c>
      <c r="L10" s="2" t="n">
        <f aca="false">0.0877*J10-1.8303</f>
        <v>4.36478029086674</v>
      </c>
      <c r="M10" s="3" t="n">
        <f aca="false">(J10-2.28*K10-3.44*K10^2)*0.08</f>
        <v>5.604252338896</v>
      </c>
      <c r="N10" s="4" t="n">
        <f aca="false">0.45+7.23*(J10/100)^1.78+19.54*K10-34.06*(J10/100)*K10</f>
        <v>3.44949793882456</v>
      </c>
    </row>
    <row r="11" customFormat="false" ht="12.75" hidden="false" customHeight="false" outlineLevel="0" collapsed="false">
      <c r="A11" s="0" t="s">
        <v>482</v>
      </c>
      <c r="B11" s="0" t="n">
        <v>612586.322</v>
      </c>
      <c r="C11" s="0" t="n">
        <v>4202255.61</v>
      </c>
      <c r="D11" s="5" t="n">
        <v>49.4</v>
      </c>
      <c r="E11" s="5" t="n">
        <v>28.6</v>
      </c>
      <c r="F11" s="6" t="n">
        <v>38560</v>
      </c>
      <c r="G11" s="0" t="n">
        <v>26.5</v>
      </c>
      <c r="H11" s="1" t="n">
        <f aca="false">+(G11-25)/10</f>
        <v>0.15</v>
      </c>
      <c r="I11" s="1" t="n">
        <f aca="false">1-0.203462*(H11)+0.038233*(H11)^2-0.005554*(H11)^3</f>
        <v>0.97032219775</v>
      </c>
      <c r="J11" s="1" t="n">
        <f aca="false">+E11*I11</f>
        <v>27.75121485565</v>
      </c>
      <c r="K11" s="0" t="n">
        <v>0.198</v>
      </c>
      <c r="L11" s="2" t="n">
        <f aca="false">0.0877*J11-1.8303</f>
        <v>0.603481542840505</v>
      </c>
      <c r="M11" s="3" t="n">
        <f aca="false">(J11-2.28*K11-3.44*K11^2)*0.08</f>
        <v>2.173193047652</v>
      </c>
      <c r="N11" s="4" t="n">
        <f aca="false">0.45+7.23*(J11/100)^1.78+19.54*K11-34.06*(J11/100)*K11</f>
        <v>3.18562193768069</v>
      </c>
    </row>
    <row r="12" customFormat="false" ht="12.75" hidden="false" customHeight="false" outlineLevel="0" collapsed="false">
      <c r="A12" s="0" t="s">
        <v>483</v>
      </c>
      <c r="B12" s="0" t="n">
        <v>612677.341</v>
      </c>
      <c r="C12" s="0" t="n">
        <v>4202335.513</v>
      </c>
      <c r="D12" s="5" t="n">
        <v>98.5</v>
      </c>
      <c r="E12" s="5" t="n">
        <v>49.8</v>
      </c>
      <c r="F12" s="6" t="n">
        <v>38560</v>
      </c>
      <c r="G12" s="0" t="n">
        <v>26.5</v>
      </c>
      <c r="H12" s="1" t="n">
        <f aca="false">+(G12-25)/10</f>
        <v>0.15</v>
      </c>
      <c r="I12" s="1" t="n">
        <f aca="false">1-0.203462*(H12)+0.038233*(H12)^2-0.005554*(H12)^3</f>
        <v>0.97032219775</v>
      </c>
      <c r="J12" s="1" t="n">
        <f aca="false">+E12*I12</f>
        <v>48.32204544795</v>
      </c>
      <c r="K12" s="0" t="n">
        <v>0.198</v>
      </c>
      <c r="L12" s="2" t="n">
        <f aca="false">0.0877*J12-1.8303</f>
        <v>2.40754338578522</v>
      </c>
      <c r="M12" s="3" t="n">
        <f aca="false">(J12-2.28*K12-3.44*K12^2)*0.08</f>
        <v>3.818859495036</v>
      </c>
      <c r="N12" s="4" t="n">
        <f aca="false">0.45+7.23*(J12/100)^1.78+19.54*K12-34.06*(J12/100)*K12</f>
        <v>3.04128736823998</v>
      </c>
    </row>
    <row r="13" customFormat="false" ht="12.75" hidden="false" customHeight="false" outlineLevel="0" collapsed="false">
      <c r="A13" s="0" t="s">
        <v>484</v>
      </c>
      <c r="B13" s="0" t="n">
        <v>612660.398</v>
      </c>
      <c r="C13" s="0" t="n">
        <v>4202333.652</v>
      </c>
      <c r="D13" s="5" t="n">
        <v>89.9</v>
      </c>
      <c r="E13" s="5" t="n">
        <v>67</v>
      </c>
      <c r="F13" s="6" t="n">
        <v>38560</v>
      </c>
      <c r="G13" s="0" t="n">
        <v>26.5</v>
      </c>
      <c r="H13" s="1" t="n">
        <f aca="false">+(G13-25)/10</f>
        <v>0.15</v>
      </c>
      <c r="I13" s="1" t="n">
        <f aca="false">1-0.203462*(H13)+0.038233*(H13)^2-0.005554*(H13)^3</f>
        <v>0.97032219775</v>
      </c>
      <c r="J13" s="1" t="n">
        <f aca="false">+E13*I13</f>
        <v>65.01158724925</v>
      </c>
      <c r="K13" s="0" t="n">
        <v>0.198</v>
      </c>
      <c r="L13" s="2" t="n">
        <f aca="false">0.0877*J13-1.8303</f>
        <v>3.87121620175923</v>
      </c>
      <c r="M13" s="3" t="n">
        <f aca="false">(J13-2.28*K13-3.44*K13^2)*0.08</f>
        <v>5.15402283914</v>
      </c>
      <c r="N13" s="4" t="n">
        <f aca="false">0.45+7.23*(J13/100)^1.78+19.54*K13-34.06*(J13/100)*K13</f>
        <v>3.29401772212285</v>
      </c>
    </row>
    <row r="14" customFormat="false" ht="12.75" hidden="false" customHeight="false" outlineLevel="0" collapsed="false">
      <c r="A14" s="0" t="s">
        <v>485</v>
      </c>
      <c r="B14" s="0" t="n">
        <v>612638.178</v>
      </c>
      <c r="C14" s="0" t="n">
        <v>4202328.341</v>
      </c>
      <c r="D14" s="5" t="n">
        <v>83.7</v>
      </c>
      <c r="E14" s="5" t="n">
        <v>74.2</v>
      </c>
      <c r="F14" s="6" t="n">
        <v>38560</v>
      </c>
      <c r="G14" s="0" t="n">
        <v>26.5</v>
      </c>
      <c r="H14" s="1" t="n">
        <f aca="false">+(G14-25)/10</f>
        <v>0.15</v>
      </c>
      <c r="I14" s="1" t="n">
        <f aca="false">1-0.203462*(H14)+0.038233*(H14)^2-0.005554*(H14)^3</f>
        <v>0.97032219775</v>
      </c>
      <c r="J14" s="1" t="n">
        <f aca="false">+E14*I14</f>
        <v>71.99790707305</v>
      </c>
      <c r="K14" s="0" t="n">
        <v>0.198</v>
      </c>
      <c r="L14" s="2" t="n">
        <f aca="false">0.0877*J14-1.8303</f>
        <v>4.48391645030649</v>
      </c>
      <c r="M14" s="3" t="n">
        <f aca="false">(J14-2.28*K14-3.44*K14^2)*0.08</f>
        <v>5.712928425044</v>
      </c>
      <c r="N14" s="4" t="n">
        <f aca="false">0.45+7.23*(J14/100)^1.78+19.54*K14-34.06*(J14/100)*K14</f>
        <v>3.49219297021228</v>
      </c>
    </row>
    <row r="15" customFormat="false" ht="12.75" hidden="false" customHeight="false" outlineLevel="0" collapsed="false">
      <c r="A15" s="0" t="s">
        <v>486</v>
      </c>
      <c r="B15" s="0" t="n">
        <v>612616.698</v>
      </c>
      <c r="C15" s="0" t="n">
        <v>4202333.478</v>
      </c>
      <c r="D15" s="5" t="n">
        <v>91.9</v>
      </c>
      <c r="E15" s="5" t="n">
        <v>83.5</v>
      </c>
      <c r="F15" s="6" t="n">
        <v>38560</v>
      </c>
      <c r="G15" s="0" t="n">
        <v>26.5</v>
      </c>
      <c r="H15" s="1" t="n">
        <f aca="false">+(G15-25)/10</f>
        <v>0.15</v>
      </c>
      <c r="I15" s="1" t="n">
        <f aca="false">1-0.203462*(H15)+0.038233*(H15)^2-0.005554*(H15)^3</f>
        <v>0.97032219775</v>
      </c>
      <c r="J15" s="1" t="n">
        <f aca="false">+E15*I15</f>
        <v>81.021903512125</v>
      </c>
      <c r="K15" s="0" t="n">
        <v>0.198</v>
      </c>
      <c r="L15" s="2" t="n">
        <f aca="false">0.0877*J15-1.8303</f>
        <v>5.27532093801336</v>
      </c>
      <c r="M15" s="3" t="n">
        <f aca="false">(J15-2.28*K15-3.44*K15^2)*0.08</f>
        <v>6.43484814017</v>
      </c>
      <c r="N15" s="4" t="n">
        <f aca="false">0.45+7.23*(J15/100)^1.78+19.54*K15-34.06*(J15/100)*K15</f>
        <v>3.8259788179911</v>
      </c>
    </row>
    <row r="16" customFormat="false" ht="12.75" hidden="false" customHeight="false" outlineLevel="0" collapsed="false">
      <c r="A16" s="0" t="s">
        <v>487</v>
      </c>
      <c r="B16" s="0" t="n">
        <v>612598.09</v>
      </c>
      <c r="C16" s="0" t="n">
        <v>4202333.287</v>
      </c>
      <c r="D16" s="5" t="n">
        <v>66.4</v>
      </c>
      <c r="E16" s="5" t="n">
        <v>70.8</v>
      </c>
      <c r="F16" s="6" t="n">
        <v>38560</v>
      </c>
      <c r="G16" s="0" t="n">
        <v>26.5</v>
      </c>
      <c r="H16" s="1" t="n">
        <f aca="false">+(G16-25)/10</f>
        <v>0.15</v>
      </c>
      <c r="I16" s="1" t="n">
        <f aca="false">1-0.203462*(H16)+0.038233*(H16)^2-0.005554*(H16)^3</f>
        <v>0.97032219775</v>
      </c>
      <c r="J16" s="1" t="n">
        <f aca="false">+E16*I16</f>
        <v>68.6988116007</v>
      </c>
      <c r="K16" s="0" t="n">
        <v>0.198</v>
      </c>
      <c r="L16" s="2" t="n">
        <f aca="false">0.0877*J16-1.8303</f>
        <v>4.19458577738139</v>
      </c>
      <c r="M16" s="3" t="n">
        <f aca="false">(J16-2.28*K16-3.44*K16^2)*0.08</f>
        <v>5.449000787256</v>
      </c>
      <c r="N16" s="4" t="n">
        <f aca="false">0.45+7.23*(J16/100)^1.78+19.54*K16-34.06*(J16/100)*K16</f>
        <v>3.39197593261186</v>
      </c>
    </row>
    <row r="17" customFormat="false" ht="12.75" hidden="false" customHeight="false" outlineLevel="0" collapsed="false">
      <c r="A17" s="0" t="s">
        <v>488</v>
      </c>
      <c r="B17" s="0" t="n">
        <v>612573.887</v>
      </c>
      <c r="C17" s="0" t="n">
        <v>4202332.917</v>
      </c>
      <c r="D17" s="5" t="n">
        <v>61.8</v>
      </c>
      <c r="E17" s="5" t="n">
        <v>68.6</v>
      </c>
      <c r="F17" s="6" t="n">
        <v>38560</v>
      </c>
      <c r="G17" s="0" t="n">
        <v>26.5</v>
      </c>
      <c r="H17" s="1" t="n">
        <f aca="false">+(G17-25)/10</f>
        <v>0.15</v>
      </c>
      <c r="I17" s="1" t="n">
        <f aca="false">1-0.203462*(H17)+0.038233*(H17)^2-0.005554*(H17)^3</f>
        <v>0.97032219775</v>
      </c>
      <c r="J17" s="1" t="n">
        <f aca="false">+E17*I17</f>
        <v>66.56410276565</v>
      </c>
      <c r="K17" s="0" t="n">
        <v>0.198</v>
      </c>
      <c r="L17" s="2" t="n">
        <f aca="false">0.0877*J17-1.8303</f>
        <v>4.0073718125475</v>
      </c>
      <c r="M17" s="3" t="n">
        <f aca="false">(J17-2.28*K17-3.44*K17^2)*0.08</f>
        <v>5.278224080452</v>
      </c>
      <c r="N17" s="4" t="n">
        <f aca="false">0.45+7.23*(J17/100)^1.78+19.54*K17-34.06*(J17/100)*K17</f>
        <v>3.33344520021971</v>
      </c>
    </row>
    <row r="18" customFormat="false" ht="12.75" hidden="false" customHeight="false" outlineLevel="0" collapsed="false">
      <c r="A18" s="0" t="s">
        <v>489</v>
      </c>
      <c r="B18" s="0" t="n">
        <v>612552.058</v>
      </c>
      <c r="C18" s="0" t="n">
        <v>4202331.835</v>
      </c>
      <c r="D18" s="5" t="n">
        <v>81.1</v>
      </c>
      <c r="E18" s="5" t="n">
        <v>92.6</v>
      </c>
      <c r="F18" s="6" t="n">
        <v>38560</v>
      </c>
      <c r="G18" s="0" t="n">
        <v>26.5</v>
      </c>
      <c r="H18" s="1" t="n">
        <f aca="false">+(G18-25)/10</f>
        <v>0.15</v>
      </c>
      <c r="I18" s="1" t="n">
        <f aca="false">1-0.203462*(H18)+0.038233*(H18)^2-0.005554*(H18)^3</f>
        <v>0.97032219775</v>
      </c>
      <c r="J18" s="1" t="n">
        <f aca="false">+E18*I18</f>
        <v>89.85183551165</v>
      </c>
      <c r="K18" s="0" t="n">
        <v>0.198</v>
      </c>
      <c r="L18" s="2" t="n">
        <f aca="false">0.0877*J18-1.8303</f>
        <v>6.0497059743717</v>
      </c>
      <c r="M18" s="3" t="n">
        <f aca="false">(J18-2.28*K18-3.44*K18^2)*0.08</f>
        <v>7.141242700132</v>
      </c>
      <c r="N18" s="4" t="n">
        <f aca="false">0.45+7.23*(J18/100)^1.78+19.54*K18-34.06*(J18/100)*K18</f>
        <v>4.23549827004533</v>
      </c>
    </row>
    <row r="19" customFormat="false" ht="12.75" hidden="false" customHeight="false" outlineLevel="0" collapsed="false">
      <c r="A19" s="0" t="s">
        <v>490</v>
      </c>
      <c r="B19" s="0" t="n">
        <v>612529.926</v>
      </c>
      <c r="C19" s="0" t="n">
        <v>4202330.786</v>
      </c>
      <c r="D19" s="5" t="n">
        <v>88.8</v>
      </c>
      <c r="E19" s="5" t="n">
        <v>83.8</v>
      </c>
      <c r="F19" s="6" t="n">
        <v>38560</v>
      </c>
      <c r="G19" s="0" t="n">
        <v>26.5</v>
      </c>
      <c r="H19" s="1" t="n">
        <f aca="false">+(G19-25)/10</f>
        <v>0.15</v>
      </c>
      <c r="I19" s="1" t="n">
        <f aca="false">1-0.203462*(H19)+0.038233*(H19)^2-0.005554*(H19)^3</f>
        <v>0.97032219775</v>
      </c>
      <c r="J19" s="1" t="n">
        <f aca="false">+E19*I19</f>
        <v>81.31300017145</v>
      </c>
      <c r="K19" s="0" t="n">
        <v>0.198</v>
      </c>
      <c r="L19" s="2" t="n">
        <f aca="false">0.0877*J19-1.8303</f>
        <v>5.30085011503617</v>
      </c>
      <c r="M19" s="3" t="n">
        <f aca="false">(J19-2.28*K19-3.44*K19^2)*0.08</f>
        <v>6.458135872916</v>
      </c>
      <c r="N19" s="4" t="n">
        <f aca="false">0.45+7.23*(J19/100)^1.78+19.54*K19-34.06*(J19/100)*K19</f>
        <v>3.83818323302065</v>
      </c>
    </row>
    <row r="20" customFormat="false" ht="12.75" hidden="false" customHeight="false" outlineLevel="0" collapsed="false">
      <c r="A20" s="0" t="s">
        <v>491</v>
      </c>
      <c r="B20" s="0" t="n">
        <v>612508.287</v>
      </c>
      <c r="C20" s="0" t="n">
        <v>4202333.056</v>
      </c>
      <c r="D20" s="5" t="n">
        <v>71.3</v>
      </c>
      <c r="E20" s="5" t="n">
        <v>69.7</v>
      </c>
      <c r="F20" s="6" t="n">
        <v>38560</v>
      </c>
      <c r="G20" s="0" t="n">
        <v>26.5</v>
      </c>
      <c r="H20" s="1" t="n">
        <f aca="false">+(G20-25)/10</f>
        <v>0.15</v>
      </c>
      <c r="I20" s="1" t="n">
        <f aca="false">1-0.203462*(H20)+0.038233*(H20)^2-0.005554*(H20)^3</f>
        <v>0.97032219775</v>
      </c>
      <c r="J20" s="1" t="n">
        <f aca="false">+E20*I20</f>
        <v>67.631457183175</v>
      </c>
      <c r="K20" s="0" t="n">
        <v>0.198</v>
      </c>
      <c r="L20" s="2" t="n">
        <f aca="false">0.0877*J20-1.8303</f>
        <v>4.10097879496445</v>
      </c>
      <c r="M20" s="3" t="n">
        <f aca="false">(J20-2.28*K20-3.44*K20^2)*0.08</f>
        <v>5.363612433854</v>
      </c>
      <c r="N20" s="4" t="n">
        <f aca="false">0.45+7.23*(J20/100)^1.78+19.54*K20-34.06*(J20/100)*K20</f>
        <v>3.3620873915827</v>
      </c>
    </row>
    <row r="21" customFormat="false" ht="12.75" hidden="false" customHeight="false" outlineLevel="0" collapsed="false">
      <c r="A21" s="0" t="s">
        <v>492</v>
      </c>
      <c r="B21" s="0" t="n">
        <v>612483.457</v>
      </c>
      <c r="C21" s="0" t="n">
        <v>4202332.231</v>
      </c>
      <c r="D21" s="5" t="n">
        <v>91.4</v>
      </c>
      <c r="E21" s="5" t="n">
        <v>93.7</v>
      </c>
      <c r="F21" s="6" t="n">
        <v>38560</v>
      </c>
      <c r="G21" s="0" t="n">
        <v>26.5</v>
      </c>
      <c r="H21" s="1" t="n">
        <f aca="false">+(G21-25)/10</f>
        <v>0.15</v>
      </c>
      <c r="I21" s="1" t="n">
        <f aca="false">1-0.203462*(H21)+0.038233*(H21)^2-0.005554*(H21)^3</f>
        <v>0.97032219775</v>
      </c>
      <c r="J21" s="1" t="n">
        <f aca="false">+E21*I21</f>
        <v>90.919189929175</v>
      </c>
      <c r="K21" s="0" t="n">
        <v>0.198</v>
      </c>
      <c r="L21" s="2" t="n">
        <f aca="false">0.0877*J21-1.8303</f>
        <v>6.14331295678865</v>
      </c>
      <c r="M21" s="3" t="n">
        <f aca="false">(J21-2.28*K21-3.44*K21^2)*0.08</f>
        <v>7.226631053534</v>
      </c>
      <c r="N21" s="4" t="n">
        <f aca="false">0.45+7.23*(J21/100)^1.78+19.54*K21-34.06*(J21/100)*K21</f>
        <v>4.29046450819194</v>
      </c>
    </row>
    <row r="22" customFormat="false" ht="12.75" hidden="false" customHeight="false" outlineLevel="0" collapsed="false">
      <c r="A22" s="0" t="s">
        <v>493</v>
      </c>
      <c r="B22" s="0" t="n">
        <v>612463.884</v>
      </c>
      <c r="C22" s="0" t="n">
        <v>4202329.385</v>
      </c>
      <c r="D22" s="5" t="n">
        <v>87.4</v>
      </c>
      <c r="E22" s="5" t="n">
        <v>79</v>
      </c>
      <c r="F22" s="6" t="n">
        <v>38560</v>
      </c>
      <c r="G22" s="0" t="n">
        <v>26.5</v>
      </c>
      <c r="H22" s="1" t="n">
        <f aca="false">+(G22-25)/10</f>
        <v>0.15</v>
      </c>
      <c r="I22" s="1" t="n">
        <f aca="false">1-0.203462*(H22)+0.038233*(H22)^2-0.005554*(H22)^3</f>
        <v>0.97032219775</v>
      </c>
      <c r="J22" s="1" t="n">
        <f aca="false">+E22*I22</f>
        <v>76.65545362225</v>
      </c>
      <c r="K22" s="0" t="n">
        <v>0.198</v>
      </c>
      <c r="L22" s="2" t="n">
        <f aca="false">0.0877*J22-1.8303</f>
        <v>4.89238328267133</v>
      </c>
      <c r="M22" s="3" t="n">
        <f aca="false">(J22-2.28*K22-3.44*K22^2)*0.08</f>
        <v>6.08553214898</v>
      </c>
      <c r="N22" s="4" t="n">
        <f aca="false">0.45+7.23*(J22/100)^1.78+19.54*K22-34.06*(J22/100)*K22</f>
        <v>3.65364363871536</v>
      </c>
    </row>
    <row r="23" customFormat="false" ht="12.75" hidden="false" customHeight="false" outlineLevel="0" collapsed="false">
      <c r="A23" s="0" t="s">
        <v>494</v>
      </c>
      <c r="B23" s="0" t="n">
        <v>612442.775</v>
      </c>
      <c r="C23" s="0" t="n">
        <v>4202329.988</v>
      </c>
      <c r="D23" s="5" t="n">
        <v>67.2</v>
      </c>
      <c r="E23" s="5" t="n">
        <v>69.4</v>
      </c>
      <c r="F23" s="6" t="n">
        <v>38560</v>
      </c>
      <c r="G23" s="0" t="n">
        <v>26.5</v>
      </c>
      <c r="H23" s="1" t="n">
        <f aca="false">+(G23-25)/10</f>
        <v>0.15</v>
      </c>
      <c r="I23" s="1" t="n">
        <f aca="false">1-0.203462*(H23)+0.038233*(H23)^2-0.005554*(H23)^3</f>
        <v>0.97032219775</v>
      </c>
      <c r="J23" s="1" t="n">
        <f aca="false">+E23*I23</f>
        <v>67.34036052385</v>
      </c>
      <c r="K23" s="0" t="n">
        <v>0.198</v>
      </c>
      <c r="L23" s="2" t="n">
        <f aca="false">0.0877*J23-1.8303</f>
        <v>4.07544961794165</v>
      </c>
      <c r="M23" s="3" t="n">
        <f aca="false">(J23-2.28*K23-3.44*K23^2)*0.08</f>
        <v>5.340324701108</v>
      </c>
      <c r="N23" s="4" t="n">
        <f aca="false">0.45+7.23*(J23/100)^1.78+19.54*K23-34.06*(J23/100)*K23</f>
        <v>3.35415209760965</v>
      </c>
    </row>
    <row r="24" customFormat="false" ht="12.75" hidden="false" customHeight="false" outlineLevel="0" collapsed="false">
      <c r="A24" s="0" t="s">
        <v>495</v>
      </c>
      <c r="B24" s="0" t="n">
        <v>612423.099</v>
      </c>
      <c r="C24" s="0" t="n">
        <v>4202331.411</v>
      </c>
      <c r="D24" s="5" t="n">
        <v>152.2</v>
      </c>
      <c r="E24" s="5" t="n">
        <v>135.7</v>
      </c>
      <c r="F24" s="6" t="n">
        <v>38560</v>
      </c>
      <c r="G24" s="0" t="n">
        <v>26.5</v>
      </c>
      <c r="H24" s="1" t="n">
        <f aca="false">+(G24-25)/10</f>
        <v>0.15</v>
      </c>
      <c r="I24" s="1" t="n">
        <f aca="false">1-0.203462*(H24)+0.038233*(H24)^2-0.005554*(H24)^3</f>
        <v>0.97032219775</v>
      </c>
      <c r="J24" s="1" t="n">
        <f aca="false">+E24*I24</f>
        <v>131.672722234675</v>
      </c>
      <c r="K24" s="0" t="n">
        <v>0.198</v>
      </c>
      <c r="L24" s="2" t="n">
        <f aca="false">0.0877*J24-1.8303</f>
        <v>9.717397739981</v>
      </c>
      <c r="M24" s="3" t="n">
        <f aca="false">(J24-2.28*K24-3.44*K24^2)*0.08</f>
        <v>10.486913637974</v>
      </c>
      <c r="N24" s="4" t="n">
        <f aca="false">0.45+7.23*(J24/100)^1.78+19.54*K24-34.06*(J24/100)*K24</f>
        <v>7.23795132303179</v>
      </c>
    </row>
    <row r="25" customFormat="false" ht="12.75" hidden="false" customHeight="false" outlineLevel="0" collapsed="false">
      <c r="A25" s="0" t="s">
        <v>496</v>
      </c>
      <c r="B25" s="0" t="n">
        <v>612404.412</v>
      </c>
      <c r="C25" s="0" t="n">
        <v>4202329.498</v>
      </c>
      <c r="D25" s="5" t="n">
        <v>126.4</v>
      </c>
      <c r="E25" s="5" t="n">
        <v>126.7</v>
      </c>
      <c r="F25" s="6" t="n">
        <v>38560</v>
      </c>
      <c r="G25" s="0" t="n">
        <v>26.5</v>
      </c>
      <c r="H25" s="1" t="n">
        <f aca="false">+(G25-25)/10</f>
        <v>0.15</v>
      </c>
      <c r="I25" s="1" t="n">
        <f aca="false">1-0.203462*(H25)+0.038233*(H25)^2-0.005554*(H25)^3</f>
        <v>0.97032219775</v>
      </c>
      <c r="J25" s="1" t="n">
        <f aca="false">+E25*I25</f>
        <v>122.939822454925</v>
      </c>
      <c r="K25" s="0" t="n">
        <v>0.198</v>
      </c>
      <c r="L25" s="2" t="n">
        <f aca="false">0.0877*J25-1.8303</f>
        <v>8.95152242929692</v>
      </c>
      <c r="M25" s="3" t="n">
        <f aca="false">(J25-2.28*K25-3.44*K25^2)*0.08</f>
        <v>9.788281655594</v>
      </c>
      <c r="N25" s="4" t="n">
        <f aca="false">0.45+7.23*(J25/100)^1.78+19.54*K25-34.06*(J25/100)*K25</f>
        <v>6.47018391344646</v>
      </c>
    </row>
    <row r="26" customFormat="false" ht="12.75" hidden="false" customHeight="false" outlineLevel="0" collapsed="false">
      <c r="A26" s="0" t="s">
        <v>497</v>
      </c>
      <c r="B26" s="0" t="n">
        <v>612407.941</v>
      </c>
      <c r="C26" s="0" t="n">
        <v>4202466.009</v>
      </c>
      <c r="D26" s="5" t="n">
        <v>109.5</v>
      </c>
      <c r="E26" s="5" t="n">
        <v>112.7</v>
      </c>
      <c r="F26" s="6" t="n">
        <v>38560</v>
      </c>
      <c r="G26" s="0" t="n">
        <v>26.5</v>
      </c>
      <c r="H26" s="1" t="n">
        <f aca="false">+(G26-25)/10</f>
        <v>0.15</v>
      </c>
      <c r="I26" s="1" t="n">
        <f aca="false">1-0.203462*(H26)+0.038233*(H26)^2-0.005554*(H26)^3</f>
        <v>0.97032219775</v>
      </c>
      <c r="J26" s="1" t="n">
        <f aca="false">+E26*I26</f>
        <v>109.355311686425</v>
      </c>
      <c r="K26" s="0" t="n">
        <v>0.198</v>
      </c>
      <c r="L26" s="2" t="n">
        <f aca="false">0.0877*J26-1.8303</f>
        <v>7.76016083489947</v>
      </c>
      <c r="M26" s="3" t="n">
        <f aca="false">(J26-2.28*K26-3.44*K26^2)*0.08</f>
        <v>8.701520794114</v>
      </c>
      <c r="N26" s="4" t="n">
        <f aca="false">0.45+7.23*(J26/100)^1.78+19.54*K26-34.06*(J26/100)*K26</f>
        <v>5.42173617556123</v>
      </c>
    </row>
    <row r="27" customFormat="false" ht="12.75" hidden="false" customHeight="false" outlineLevel="0" collapsed="false">
      <c r="A27" s="0" t="s">
        <v>498</v>
      </c>
      <c r="B27" s="0" t="n">
        <v>612434.159</v>
      </c>
      <c r="C27" s="0" t="n">
        <v>4202463.932</v>
      </c>
      <c r="D27" s="5" t="n">
        <v>75.8</v>
      </c>
      <c r="E27" s="5" t="n">
        <v>90.7</v>
      </c>
      <c r="F27" s="6" t="n">
        <v>38560</v>
      </c>
      <c r="G27" s="0" t="n">
        <v>26.5</v>
      </c>
      <c r="H27" s="1" t="n">
        <f aca="false">+(G27-25)/10</f>
        <v>0.15</v>
      </c>
      <c r="I27" s="1" t="n">
        <f aca="false">1-0.203462*(H27)+0.038233*(H27)^2-0.005554*(H27)^3</f>
        <v>0.97032219775</v>
      </c>
      <c r="J27" s="1" t="n">
        <f aca="false">+E27*I27</f>
        <v>88.008223335925</v>
      </c>
      <c r="K27" s="0" t="n">
        <v>0.198</v>
      </c>
      <c r="L27" s="2" t="n">
        <f aca="false">0.0877*J27-1.8303</f>
        <v>5.88802118656062</v>
      </c>
      <c r="M27" s="3" t="n">
        <f aca="false">(J27-2.28*K27-3.44*K27^2)*0.08</f>
        <v>6.993753726074</v>
      </c>
      <c r="N27" s="4" t="n">
        <f aca="false">0.45+7.23*(J27/100)^1.78+19.54*K27-34.06*(J27/100)*K27</f>
        <v>4.1433160957545</v>
      </c>
    </row>
    <row r="28" customFormat="false" ht="12.75" hidden="false" customHeight="false" outlineLevel="0" collapsed="false">
      <c r="A28" s="0" t="s">
        <v>499</v>
      </c>
      <c r="B28" s="0" t="n">
        <v>612462.973</v>
      </c>
      <c r="C28" s="0" t="n">
        <v>4202463.138</v>
      </c>
      <c r="D28" s="5" t="n">
        <v>85.8</v>
      </c>
      <c r="E28" s="5" t="n">
        <v>92</v>
      </c>
      <c r="F28" s="6" t="n">
        <v>38560</v>
      </c>
      <c r="G28" s="0" t="n">
        <v>26.5</v>
      </c>
      <c r="H28" s="1" t="n">
        <f aca="false">+(G28-25)/10</f>
        <v>0.15</v>
      </c>
      <c r="I28" s="1" t="n">
        <f aca="false">1-0.203462*(H28)+0.038233*(H28)^2-0.005554*(H28)^3</f>
        <v>0.97032219775</v>
      </c>
      <c r="J28" s="1" t="n">
        <f aca="false">+E28*I28</f>
        <v>89.269642193</v>
      </c>
      <c r="K28" s="0" t="n">
        <v>0.198</v>
      </c>
      <c r="L28" s="2" t="n">
        <f aca="false">0.0877*J28-1.8303</f>
        <v>5.9986476203261</v>
      </c>
      <c r="M28" s="3" t="n">
        <f aca="false">(J28-2.28*K28-3.44*K28^2)*0.08</f>
        <v>7.09466723464</v>
      </c>
      <c r="N28" s="4" t="n">
        <f aca="false">0.45+7.23*(J28/100)^1.78+19.54*K28-34.06*(J28/100)*K28</f>
        <v>4.20600998218588</v>
      </c>
    </row>
    <row r="29" customFormat="false" ht="12.75" hidden="false" customHeight="false" outlineLevel="0" collapsed="false">
      <c r="A29" s="0" t="s">
        <v>500</v>
      </c>
      <c r="B29" s="0" t="n">
        <v>612505.357</v>
      </c>
      <c r="C29" s="0" t="n">
        <v>4202460.381</v>
      </c>
      <c r="D29" s="5" t="n">
        <v>91.6</v>
      </c>
      <c r="E29" s="5" t="n">
        <v>99</v>
      </c>
      <c r="F29" s="6" t="n">
        <v>38560</v>
      </c>
      <c r="G29" s="0" t="n">
        <v>26.5</v>
      </c>
      <c r="H29" s="1" t="n">
        <f aca="false">+(G29-25)/10</f>
        <v>0.15</v>
      </c>
      <c r="I29" s="1" t="n">
        <f aca="false">1-0.203462*(H29)+0.038233*(H29)^2-0.005554*(H29)^3</f>
        <v>0.97032219775</v>
      </c>
      <c r="J29" s="1" t="n">
        <f aca="false">+E29*I29</f>
        <v>96.06189757725</v>
      </c>
      <c r="K29" s="0" t="n">
        <v>0.198</v>
      </c>
      <c r="L29" s="2" t="n">
        <f aca="false">0.0877*J29-1.8303</f>
        <v>6.59432841752483</v>
      </c>
      <c r="M29" s="3" t="n">
        <f aca="false">(J29-2.28*K29-3.44*K29^2)*0.08</f>
        <v>7.63804766538</v>
      </c>
      <c r="N29" s="4" t="n">
        <f aca="false">0.45+7.23*(J29/100)^1.78+19.54*K29-34.06*(J29/100)*K29</f>
        <v>4.57161739687502</v>
      </c>
    </row>
    <row r="30" customFormat="false" ht="12.75" hidden="false" customHeight="false" outlineLevel="0" collapsed="false">
      <c r="A30" s="0" t="s">
        <v>501</v>
      </c>
      <c r="B30" s="0" t="n">
        <v>612518.451</v>
      </c>
      <c r="C30" s="0" t="n">
        <v>4202464.198</v>
      </c>
      <c r="D30" s="5" t="n">
        <v>82.4</v>
      </c>
      <c r="E30" s="5" t="n">
        <v>95.6</v>
      </c>
      <c r="F30" s="6" t="n">
        <v>38560</v>
      </c>
      <c r="G30" s="0" t="n">
        <v>26.5</v>
      </c>
      <c r="H30" s="1" t="n">
        <f aca="false">+(G30-25)/10</f>
        <v>0.15</v>
      </c>
      <c r="I30" s="1" t="n">
        <f aca="false">1-0.203462*(H30)+0.038233*(H30)^2-0.005554*(H30)^3</f>
        <v>0.97032219775</v>
      </c>
      <c r="J30" s="1" t="n">
        <f aca="false">+E30*I30</f>
        <v>92.7628021049</v>
      </c>
      <c r="K30" s="0" t="n">
        <v>0.198</v>
      </c>
      <c r="L30" s="2" t="n">
        <f aca="false">0.0877*J30-1.8303</f>
        <v>6.30499774459973</v>
      </c>
      <c r="M30" s="3" t="n">
        <f aca="false">(J30-2.28*K30-3.44*K30^2)*0.08</f>
        <v>7.374120027592</v>
      </c>
      <c r="N30" s="4" t="n">
        <f aca="false">0.45+7.23*(J30/100)^1.78+19.54*K30-34.06*(J30/100)*K30</f>
        <v>4.38815507664262</v>
      </c>
    </row>
    <row r="31" customFormat="false" ht="12.75" hidden="false" customHeight="false" outlineLevel="0" collapsed="false">
      <c r="A31" s="0" t="s">
        <v>502</v>
      </c>
      <c r="B31" s="0" t="n">
        <v>612542.438</v>
      </c>
      <c r="C31" s="0" t="n">
        <v>4202463.105</v>
      </c>
      <c r="D31" s="5" t="n">
        <v>106.7</v>
      </c>
      <c r="E31" s="5" t="n">
        <v>110.1</v>
      </c>
      <c r="F31" s="6" t="n">
        <v>38560</v>
      </c>
      <c r="G31" s="0" t="n">
        <v>26.5</v>
      </c>
      <c r="H31" s="1" t="n">
        <f aca="false">+(G31-25)/10</f>
        <v>0.15</v>
      </c>
      <c r="I31" s="1" t="n">
        <f aca="false">1-0.203462*(H31)+0.038233*(H31)^2-0.005554*(H31)^3</f>
        <v>0.97032219775</v>
      </c>
      <c r="J31" s="1" t="n">
        <f aca="false">+E31*I31</f>
        <v>106.832473972275</v>
      </c>
      <c r="K31" s="0" t="n">
        <v>0.198</v>
      </c>
      <c r="L31" s="2" t="n">
        <f aca="false">0.0877*J31-1.8303</f>
        <v>7.53890796736852</v>
      </c>
      <c r="M31" s="3" t="n">
        <f aca="false">(J31-2.28*K31-3.44*K31^2)*0.08</f>
        <v>8.499693776982</v>
      </c>
      <c r="N31" s="4" t="n">
        <f aca="false">0.45+7.23*(J31/100)^1.78+19.54*K31-34.06*(J31/100)*K31</f>
        <v>5.24687989269198</v>
      </c>
    </row>
    <row r="32" customFormat="false" ht="12.75" hidden="false" customHeight="false" outlineLevel="0" collapsed="false">
      <c r="A32" s="0" t="s">
        <v>503</v>
      </c>
      <c r="B32" s="0" t="n">
        <v>612561.163</v>
      </c>
      <c r="C32" s="0" t="n">
        <v>4202464.377</v>
      </c>
      <c r="D32" s="5" t="n">
        <v>96.7</v>
      </c>
      <c r="E32" s="5" t="n">
        <v>104.3</v>
      </c>
      <c r="F32" s="6" t="n">
        <v>38560</v>
      </c>
      <c r="G32" s="0" t="n">
        <v>26.5</v>
      </c>
      <c r="H32" s="1" t="n">
        <f aca="false">+(G32-25)/10</f>
        <v>0.15</v>
      </c>
      <c r="I32" s="1" t="n">
        <f aca="false">1-0.203462*(H32)+0.038233*(H32)^2-0.005554*(H32)^3</f>
        <v>0.97032219775</v>
      </c>
      <c r="J32" s="1" t="n">
        <f aca="false">+E32*I32</f>
        <v>101.204605225325</v>
      </c>
      <c r="K32" s="0" t="n">
        <v>0.198</v>
      </c>
      <c r="L32" s="2" t="n">
        <f aca="false">0.0877*J32-1.8303</f>
        <v>7.045343878261</v>
      </c>
      <c r="M32" s="3" t="n">
        <f aca="false">(J32-2.28*K32-3.44*K32^2)*0.08</f>
        <v>8.049464277226</v>
      </c>
      <c r="N32" s="4" t="n">
        <f aca="false">0.45+7.23*(J32/100)^1.78+19.54*K32-34.06*(J32/100)*K32</f>
        <v>4.8795559964745</v>
      </c>
    </row>
    <row r="33" customFormat="false" ht="12.75" hidden="false" customHeight="false" outlineLevel="0" collapsed="false">
      <c r="A33" s="0" t="s">
        <v>504</v>
      </c>
      <c r="B33" s="0" t="n">
        <v>612586.211</v>
      </c>
      <c r="C33" s="0" t="n">
        <v>4202466.982</v>
      </c>
      <c r="D33" s="5" t="n">
        <v>83.4</v>
      </c>
      <c r="E33" s="5" t="n">
        <v>81.6</v>
      </c>
      <c r="F33" s="6" t="n">
        <v>38560</v>
      </c>
      <c r="G33" s="0" t="n">
        <v>26.5</v>
      </c>
      <c r="H33" s="1" t="n">
        <f aca="false">+(G33-25)/10</f>
        <v>0.15</v>
      </c>
      <c r="I33" s="1" t="n">
        <f aca="false">1-0.203462*(H33)+0.038233*(H33)^2-0.005554*(H33)^3</f>
        <v>0.97032219775</v>
      </c>
      <c r="J33" s="1" t="n">
        <f aca="false">+E33*I33</f>
        <v>79.1782913364</v>
      </c>
      <c r="K33" s="0" t="n">
        <v>0.198</v>
      </c>
      <c r="L33" s="2" t="n">
        <f aca="false">0.0877*J33-1.8303</f>
        <v>5.11363615020228</v>
      </c>
      <c r="M33" s="3" t="n">
        <f aca="false">(J33-2.28*K33-3.44*K33^2)*0.08</f>
        <v>6.287359166112</v>
      </c>
      <c r="N33" s="4" t="n">
        <f aca="false">0.45+7.23*(J33/100)^1.78+19.54*K33-34.06*(J33/100)*K33</f>
        <v>3.75075601328714</v>
      </c>
    </row>
    <row r="34" customFormat="false" ht="12.75" hidden="false" customHeight="false" outlineLevel="0" collapsed="false">
      <c r="A34" s="0" t="s">
        <v>505</v>
      </c>
      <c r="B34" s="0" t="n">
        <v>612611.294</v>
      </c>
      <c r="C34" s="0" t="n">
        <v>4202466.025</v>
      </c>
      <c r="D34" s="5" t="n">
        <v>69.8</v>
      </c>
      <c r="E34" s="5" t="n">
        <v>76.7</v>
      </c>
      <c r="F34" s="6" t="n">
        <v>38560</v>
      </c>
      <c r="G34" s="0" t="n">
        <v>26.5</v>
      </c>
      <c r="H34" s="1" t="n">
        <f aca="false">+(G34-25)/10</f>
        <v>0.15</v>
      </c>
      <c r="I34" s="1" t="n">
        <f aca="false">1-0.203462*(H34)+0.038233*(H34)^2-0.005554*(H34)^3</f>
        <v>0.97032219775</v>
      </c>
      <c r="J34" s="1" t="n">
        <f aca="false">+E34*I34</f>
        <v>74.423712567425</v>
      </c>
      <c r="K34" s="0" t="n">
        <v>0.198</v>
      </c>
      <c r="L34" s="2" t="n">
        <f aca="false">0.0877*J34-1.8303</f>
        <v>4.69665959216317</v>
      </c>
      <c r="M34" s="3" t="n">
        <f aca="false">(J34-2.28*K34-3.44*K34^2)*0.08</f>
        <v>5.906992864594</v>
      </c>
      <c r="N34" s="4" t="n">
        <f aca="false">0.45+7.23*(J34/100)^1.78+19.54*K34-34.06*(J34/100)*K34</f>
        <v>3.57338158750142</v>
      </c>
    </row>
    <row r="35" customFormat="false" ht="12.75" hidden="false" customHeight="false" outlineLevel="0" collapsed="false">
      <c r="A35" s="0" t="s">
        <v>506</v>
      </c>
      <c r="B35" s="0" t="n">
        <v>612636.815</v>
      </c>
      <c r="C35" s="0" t="n">
        <v>4202464.748</v>
      </c>
      <c r="D35" s="5" t="n">
        <v>56.9</v>
      </c>
      <c r="E35" s="5" t="n">
        <v>67.3</v>
      </c>
      <c r="F35" s="6" t="n">
        <v>38560</v>
      </c>
      <c r="G35" s="0" t="n">
        <v>26.5</v>
      </c>
      <c r="H35" s="1" t="n">
        <f aca="false">+(G35-25)/10</f>
        <v>0.15</v>
      </c>
      <c r="I35" s="1" t="n">
        <f aca="false">1-0.203462*(H35)+0.038233*(H35)^2-0.005554*(H35)^3</f>
        <v>0.97032219775</v>
      </c>
      <c r="J35" s="1" t="n">
        <f aca="false">+E35*I35</f>
        <v>65.302683908575</v>
      </c>
      <c r="K35" s="0" t="n">
        <v>0.198</v>
      </c>
      <c r="L35" s="2" t="n">
        <f aca="false">0.0877*J35-1.8303</f>
        <v>3.89674537878203</v>
      </c>
      <c r="M35" s="3" t="n">
        <f aca="false">(J35-2.28*K35-3.44*K35^2)*0.08</f>
        <v>5.177310571886</v>
      </c>
      <c r="N35" s="4" t="n">
        <f aca="false">0.45+7.23*(J35/100)^1.78+19.54*K35-34.06*(J35/100)*K35</f>
        <v>3.30120818220772</v>
      </c>
    </row>
    <row r="36" customFormat="false" ht="12.75" hidden="false" customHeight="false" outlineLevel="0" collapsed="false">
      <c r="A36" s="0" t="s">
        <v>507</v>
      </c>
      <c r="B36" s="0" t="n">
        <v>612661.03</v>
      </c>
      <c r="C36" s="0" t="n">
        <v>4202463.696</v>
      </c>
      <c r="D36" s="5" t="n">
        <v>57.9</v>
      </c>
      <c r="E36" s="5" t="n">
        <v>50.5</v>
      </c>
      <c r="F36" s="6" t="n">
        <v>38560</v>
      </c>
      <c r="G36" s="0" t="n">
        <v>26.5</v>
      </c>
      <c r="H36" s="1" t="n">
        <f aca="false">+(G36-25)/10</f>
        <v>0.15</v>
      </c>
      <c r="I36" s="1" t="n">
        <f aca="false">1-0.203462*(H36)+0.038233*(H36)^2-0.005554*(H36)^3</f>
        <v>0.97032219775</v>
      </c>
      <c r="J36" s="1" t="n">
        <f aca="false">+E36*I36</f>
        <v>49.001270986375</v>
      </c>
      <c r="K36" s="0" t="n">
        <v>0.198</v>
      </c>
      <c r="L36" s="2" t="n">
        <f aca="false">0.0877*J36-1.8303</f>
        <v>2.46711146550509</v>
      </c>
      <c r="M36" s="3" t="n">
        <f aca="false">(J36-2.28*K36-3.44*K36^2)*0.08</f>
        <v>3.87319753811</v>
      </c>
      <c r="N36" s="4" t="n">
        <f aca="false">0.45+7.23*(J36/100)^1.78+19.54*K36-34.06*(J36/100)*K36</f>
        <v>3.04532115020894</v>
      </c>
    </row>
    <row r="37" customFormat="false" ht="12.75" hidden="false" customHeight="false" outlineLevel="0" collapsed="false">
      <c r="A37" s="0" t="s">
        <v>508</v>
      </c>
      <c r="B37" s="0" t="n">
        <v>612684.499</v>
      </c>
      <c r="C37" s="0" t="n">
        <v>4202465.972</v>
      </c>
      <c r="D37" s="5" t="n">
        <v>61.1</v>
      </c>
      <c r="E37" s="5" t="n">
        <v>60.4</v>
      </c>
      <c r="F37" s="6" t="n">
        <v>38560</v>
      </c>
      <c r="G37" s="0" t="n">
        <v>26.5</v>
      </c>
      <c r="H37" s="1" t="n">
        <f aca="false">+(G37-25)/10</f>
        <v>0.15</v>
      </c>
      <c r="I37" s="1" t="n">
        <f aca="false">1-0.203462*(H37)+0.038233*(H37)^2-0.005554*(H37)^3</f>
        <v>0.97032219775</v>
      </c>
      <c r="J37" s="1" t="n">
        <f aca="false">+E37*I37</f>
        <v>58.6074607441</v>
      </c>
      <c r="K37" s="0" t="n">
        <v>0.198</v>
      </c>
      <c r="L37" s="2" t="n">
        <f aca="false">0.0877*J37-1.8303</f>
        <v>3.30957430725757</v>
      </c>
      <c r="M37" s="3" t="n">
        <f aca="false">(J37-2.28*K37-3.44*K37^2)*0.08</f>
        <v>4.641692718728</v>
      </c>
      <c r="N37" s="4" t="n">
        <f aca="false">0.45+7.23*(J37/100)^1.78+19.54*K37-34.06*(J37/100)*K37</f>
        <v>3.15965452455631</v>
      </c>
    </row>
    <row r="38" customFormat="false" ht="12.75" hidden="false" customHeight="false" outlineLevel="0" collapsed="false">
      <c r="A38" s="0" t="s">
        <v>509</v>
      </c>
      <c r="B38" s="0" t="n">
        <v>612708.754</v>
      </c>
      <c r="C38" s="0" t="n">
        <v>4202468.4</v>
      </c>
      <c r="D38" s="5" t="n">
        <v>48.4</v>
      </c>
      <c r="E38" s="5" t="n">
        <v>67</v>
      </c>
      <c r="F38" s="6" t="n">
        <v>38560</v>
      </c>
      <c r="G38" s="0" t="n">
        <v>26.5</v>
      </c>
      <c r="H38" s="1" t="n">
        <f aca="false">+(G38-25)/10</f>
        <v>0.15</v>
      </c>
      <c r="I38" s="1" t="n">
        <f aca="false">1-0.203462*(H38)+0.038233*(H38)^2-0.005554*(H38)^3</f>
        <v>0.97032219775</v>
      </c>
      <c r="J38" s="1" t="n">
        <f aca="false">+E38*I38</f>
        <v>65.01158724925</v>
      </c>
      <c r="K38" s="0" t="n">
        <v>0.198</v>
      </c>
      <c r="L38" s="2" t="n">
        <f aca="false">0.0877*J38-1.8303</f>
        <v>3.87121620175923</v>
      </c>
      <c r="M38" s="3" t="n">
        <f aca="false">(J38-2.28*K38-3.44*K38^2)*0.08</f>
        <v>5.15402283914</v>
      </c>
      <c r="N38" s="4" t="n">
        <f aca="false">0.45+7.23*(J38/100)^1.78+19.54*K38-34.06*(J38/100)*K38</f>
        <v>3.29401772212285</v>
      </c>
    </row>
    <row r="39" customFormat="false" ht="12.75" hidden="false" customHeight="false" outlineLevel="0" collapsed="false">
      <c r="A39" s="0" t="s">
        <v>510</v>
      </c>
      <c r="B39" s="0" t="n">
        <v>612725.603</v>
      </c>
      <c r="C39" s="0" t="n">
        <v>4202469.06</v>
      </c>
      <c r="D39" s="5" t="n">
        <v>53.6</v>
      </c>
      <c r="E39" s="5" t="n">
        <v>62.5</v>
      </c>
      <c r="F39" s="6" t="n">
        <v>38560</v>
      </c>
      <c r="G39" s="0" t="n">
        <v>26.5</v>
      </c>
      <c r="H39" s="1" t="n">
        <f aca="false">+(G39-25)/10</f>
        <v>0.15</v>
      </c>
      <c r="I39" s="1" t="n">
        <f aca="false">1-0.203462*(H39)+0.038233*(H39)^2-0.005554*(H39)^3</f>
        <v>0.97032219775</v>
      </c>
      <c r="J39" s="1" t="n">
        <f aca="false">+E39*I39</f>
        <v>60.645137359375</v>
      </c>
      <c r="K39" s="0" t="n">
        <v>0.198</v>
      </c>
      <c r="L39" s="2" t="n">
        <f aca="false">0.0877*J39-1.8303</f>
        <v>3.48827854641719</v>
      </c>
      <c r="M39" s="3" t="n">
        <f aca="false">(J39-2.28*K39-3.44*K39^2)*0.08</f>
        <v>4.80470684795</v>
      </c>
      <c r="N39" s="4" t="n">
        <f aca="false">0.45+7.23*(J39/100)^1.78+19.54*K39-34.06*(J39/100)*K39</f>
        <v>3.19743499328072</v>
      </c>
    </row>
    <row r="40" customFormat="false" ht="12.75" hidden="false" customHeight="false" outlineLevel="0" collapsed="false">
      <c r="A40" s="0" t="s">
        <v>511</v>
      </c>
      <c r="B40" s="0" t="n">
        <v>612799.133</v>
      </c>
      <c r="C40" s="0" t="n">
        <v>4202567.197</v>
      </c>
      <c r="D40" s="5" t="n">
        <v>81.8</v>
      </c>
      <c r="E40" s="5" t="n">
        <v>96.2</v>
      </c>
      <c r="F40" s="6" t="n">
        <v>38560</v>
      </c>
      <c r="G40" s="0" t="n">
        <v>26.5</v>
      </c>
      <c r="H40" s="1" t="n">
        <f aca="false">+(G40-25)/10</f>
        <v>0.15</v>
      </c>
      <c r="I40" s="1" t="n">
        <f aca="false">1-0.203462*(H40)+0.038233*(H40)^2-0.005554*(H40)^3</f>
        <v>0.97032219775</v>
      </c>
      <c r="J40" s="1" t="n">
        <f aca="false">+E40*I40</f>
        <v>93.34499542355</v>
      </c>
      <c r="K40" s="0" t="n">
        <v>0.198</v>
      </c>
      <c r="L40" s="2" t="n">
        <f aca="false">0.0877*J40-1.8303</f>
        <v>6.35605609864534</v>
      </c>
      <c r="M40" s="3" t="n">
        <f aca="false">(J40-2.28*K40-3.44*K40^2)*0.08</f>
        <v>7.420695493084</v>
      </c>
      <c r="N40" s="4" t="n">
        <f aca="false">0.45+7.23*(J40/100)^1.78+19.54*K40-34.06*(J40/100)*K40</f>
        <v>4.41972610261288</v>
      </c>
    </row>
    <row r="41" customFormat="false" ht="12.75" hidden="false" customHeight="false" outlineLevel="0" collapsed="false">
      <c r="A41" s="0" t="s">
        <v>512</v>
      </c>
      <c r="B41" s="0" t="n">
        <v>612772.02</v>
      </c>
      <c r="C41" s="0" t="n">
        <v>4202567.009</v>
      </c>
      <c r="D41" s="5" t="n">
        <v>104.7</v>
      </c>
      <c r="E41" s="5" t="n">
        <v>119.5</v>
      </c>
      <c r="F41" s="6" t="n">
        <v>38560</v>
      </c>
      <c r="G41" s="0" t="n">
        <v>26.5</v>
      </c>
      <c r="H41" s="1" t="n">
        <f aca="false">+(G41-25)/10</f>
        <v>0.15</v>
      </c>
      <c r="I41" s="1" t="n">
        <f aca="false">1-0.203462*(H41)+0.038233*(H41)^2-0.005554*(H41)^3</f>
        <v>0.97032219775</v>
      </c>
      <c r="J41" s="1" t="n">
        <f aca="false">+E41*I41</f>
        <v>115.953502631125</v>
      </c>
      <c r="K41" s="0" t="n">
        <v>0.198</v>
      </c>
      <c r="L41" s="2" t="n">
        <f aca="false">0.0877*J41-1.8303</f>
        <v>8.33882218074966</v>
      </c>
      <c r="M41" s="3" t="n">
        <f aca="false">(J41-2.28*K41-3.44*K41^2)*0.08</f>
        <v>9.22937606969</v>
      </c>
      <c r="N41" s="4" t="n">
        <f aca="false">0.45+7.23*(J41/100)^1.78+19.54*K41-34.06*(J41/100)*K41</f>
        <v>5.90859085687724</v>
      </c>
    </row>
    <row r="42" customFormat="false" ht="12.75" hidden="false" customHeight="false" outlineLevel="0" collapsed="false">
      <c r="A42" s="0" t="s">
        <v>513</v>
      </c>
      <c r="B42" s="0" t="n">
        <v>612755.173</v>
      </c>
      <c r="C42" s="0" t="n">
        <v>4202564.601</v>
      </c>
      <c r="D42" s="5" t="n">
        <v>89.9</v>
      </c>
      <c r="E42" s="5" t="n">
        <v>103.9</v>
      </c>
      <c r="F42" s="6" t="n">
        <v>38560</v>
      </c>
      <c r="G42" s="0" t="n">
        <v>26.5</v>
      </c>
      <c r="H42" s="1" t="n">
        <f aca="false">+(G42-25)/10</f>
        <v>0.15</v>
      </c>
      <c r="I42" s="1" t="n">
        <f aca="false">1-0.203462*(H42)+0.038233*(H42)^2-0.005554*(H42)^3</f>
        <v>0.97032219775</v>
      </c>
      <c r="J42" s="1" t="n">
        <f aca="false">+E42*I42</f>
        <v>100.816476346225</v>
      </c>
      <c r="K42" s="0" t="n">
        <v>0.198</v>
      </c>
      <c r="L42" s="2" t="n">
        <f aca="false">0.0877*J42-1.8303</f>
        <v>7.01130497556393</v>
      </c>
      <c r="M42" s="3" t="n">
        <f aca="false">(J42-2.28*K42-3.44*K42^2)*0.08</f>
        <v>8.018413966898</v>
      </c>
      <c r="N42" s="4" t="n">
        <f aca="false">0.45+7.23*(J42/100)^1.78+19.54*K42-34.06*(J42/100)*K42</f>
        <v>4.85538780986178</v>
      </c>
    </row>
    <row r="43" customFormat="false" ht="12.75" hidden="false" customHeight="false" outlineLevel="0" collapsed="false">
      <c r="A43" s="0" t="s">
        <v>514</v>
      </c>
      <c r="B43" s="0" t="n">
        <v>612739.576</v>
      </c>
      <c r="C43" s="0" t="n">
        <v>4202559.707</v>
      </c>
      <c r="D43" s="5" t="n">
        <v>94.2</v>
      </c>
      <c r="E43" s="5" t="n">
        <v>108.7</v>
      </c>
      <c r="F43" s="6" t="n">
        <v>38560</v>
      </c>
      <c r="G43" s="0" t="n">
        <v>26.5</v>
      </c>
      <c r="H43" s="1" t="n">
        <f aca="false">+(G43-25)/10</f>
        <v>0.15</v>
      </c>
      <c r="I43" s="1" t="n">
        <f aca="false">1-0.203462*(H43)+0.038233*(H43)^2-0.005554*(H43)^3</f>
        <v>0.97032219775</v>
      </c>
      <c r="J43" s="1" t="n">
        <f aca="false">+E43*I43</f>
        <v>105.474022895425</v>
      </c>
      <c r="K43" s="0" t="n">
        <v>0.198</v>
      </c>
      <c r="L43" s="2" t="n">
        <f aca="false">0.0877*J43-1.8303</f>
        <v>7.41977180792877</v>
      </c>
      <c r="M43" s="3" t="n">
        <f aca="false">(J43-2.28*K43-3.44*K43^2)*0.08</f>
        <v>8.391017690834</v>
      </c>
      <c r="N43" s="4" t="n">
        <f aca="false">0.45+7.23*(J43/100)^1.78+19.54*K43-34.06*(J43/100)*K43</f>
        <v>5.15533257270279</v>
      </c>
    </row>
    <row r="44" customFormat="false" ht="12.75" hidden="false" customHeight="false" outlineLevel="0" collapsed="false">
      <c r="A44" s="0" t="s">
        <v>515</v>
      </c>
      <c r="B44" s="0" t="n">
        <v>612718.386</v>
      </c>
      <c r="C44" s="0" t="n">
        <v>4202560.949</v>
      </c>
      <c r="D44" s="5" t="n">
        <v>83.7</v>
      </c>
      <c r="E44" s="5" t="n">
        <v>96.7</v>
      </c>
      <c r="F44" s="6" t="n">
        <v>38560</v>
      </c>
      <c r="G44" s="0" t="n">
        <v>26.5</v>
      </c>
      <c r="H44" s="1" t="n">
        <f aca="false">+(G44-25)/10</f>
        <v>0.15</v>
      </c>
      <c r="I44" s="1" t="n">
        <f aca="false">1-0.203462*(H44)+0.038233*(H44)^2-0.005554*(H44)^3</f>
        <v>0.97032219775</v>
      </c>
      <c r="J44" s="1" t="n">
        <f aca="false">+E44*I44</f>
        <v>93.830156522425</v>
      </c>
      <c r="K44" s="0" t="n">
        <v>0.198</v>
      </c>
      <c r="L44" s="2" t="n">
        <f aca="false">0.0877*J44-1.8303</f>
        <v>6.39860472701667</v>
      </c>
      <c r="M44" s="3" t="n">
        <f aca="false">(J44-2.28*K44-3.44*K44^2)*0.08</f>
        <v>7.459508380994</v>
      </c>
      <c r="N44" s="4" t="n">
        <f aca="false">0.45+7.23*(J44/100)^1.78+19.54*K44-34.06*(J44/100)*K44</f>
        <v>4.44629918578165</v>
      </c>
    </row>
    <row r="45" customFormat="false" ht="12.75" hidden="false" customHeight="false" outlineLevel="0" collapsed="false">
      <c r="A45" s="0" t="s">
        <v>516</v>
      </c>
      <c r="B45" s="0" t="n">
        <v>612695.336</v>
      </c>
      <c r="C45" s="0" t="n">
        <v>4202562.446</v>
      </c>
      <c r="D45" s="5" t="n">
        <v>76.1</v>
      </c>
      <c r="E45" s="5" t="n">
        <v>93.9</v>
      </c>
      <c r="F45" s="6" t="n">
        <v>38560</v>
      </c>
      <c r="G45" s="0" t="n">
        <v>26.5</v>
      </c>
      <c r="H45" s="1" t="n">
        <f aca="false">+(G45-25)/10</f>
        <v>0.15</v>
      </c>
      <c r="I45" s="1" t="n">
        <f aca="false">1-0.203462*(H45)+0.038233*(H45)^2-0.005554*(H45)^3</f>
        <v>0.97032219775</v>
      </c>
      <c r="J45" s="1" t="n">
        <f aca="false">+E45*I45</f>
        <v>91.113254368725</v>
      </c>
      <c r="K45" s="0" t="n">
        <v>0.198</v>
      </c>
      <c r="L45" s="2" t="n">
        <f aca="false">0.0877*J45-1.8303</f>
        <v>6.16033240813718</v>
      </c>
      <c r="M45" s="3" t="n">
        <f aca="false">(J45-2.28*K45-3.44*K45^2)*0.08</f>
        <v>7.242156208698</v>
      </c>
      <c r="N45" s="4" t="n">
        <f aca="false">0.45+7.23*(J45/100)^1.78+19.54*K45-34.06*(J45/100)*K45</f>
        <v>4.30058392377591</v>
      </c>
    </row>
    <row r="46" customFormat="false" ht="12.75" hidden="false" customHeight="false" outlineLevel="0" collapsed="false">
      <c r="A46" s="0" t="s">
        <v>517</v>
      </c>
      <c r="B46" s="0" t="n">
        <v>612672.862</v>
      </c>
      <c r="C46" s="0" t="n">
        <v>4202563.373</v>
      </c>
      <c r="D46" s="5" t="n">
        <v>72.7</v>
      </c>
      <c r="E46" s="5" t="n">
        <v>87.1</v>
      </c>
      <c r="F46" s="6" t="n">
        <v>38560</v>
      </c>
      <c r="G46" s="0" t="n">
        <v>26.5</v>
      </c>
      <c r="H46" s="1" t="n">
        <f aca="false">+(G46-25)/10</f>
        <v>0.15</v>
      </c>
      <c r="I46" s="1" t="n">
        <f aca="false">1-0.203462*(H46)+0.038233*(H46)^2-0.005554*(H46)^3</f>
        <v>0.97032219775</v>
      </c>
      <c r="J46" s="1" t="n">
        <f aca="false">+E46*I46</f>
        <v>84.515063424025</v>
      </c>
      <c r="K46" s="0" t="n">
        <v>0.198</v>
      </c>
      <c r="L46" s="2" t="n">
        <f aca="false">0.0877*J46-1.8303</f>
        <v>5.58167106228699</v>
      </c>
      <c r="M46" s="3" t="n">
        <f aca="false">(J46-2.28*K46-3.44*K46^2)*0.08</f>
        <v>6.714300933122</v>
      </c>
      <c r="N46" s="4" t="n">
        <f aca="false">0.45+7.23*(J46/100)^1.78+19.54*K46-34.06*(J46/100)*K46</f>
        <v>3.97829193913168</v>
      </c>
    </row>
    <row r="47" customFormat="false" ht="12.75" hidden="false" customHeight="false" outlineLevel="0" collapsed="false">
      <c r="A47" s="0" t="s">
        <v>518</v>
      </c>
      <c r="B47" s="0" t="n">
        <v>612658.297</v>
      </c>
      <c r="C47" s="0" t="n">
        <v>4202558.95</v>
      </c>
      <c r="D47" s="5" t="n">
        <v>76.9</v>
      </c>
      <c r="E47" s="5" t="n">
        <v>87.1</v>
      </c>
      <c r="F47" s="6" t="n">
        <v>38560</v>
      </c>
      <c r="G47" s="0" t="n">
        <v>26.5</v>
      </c>
      <c r="H47" s="1" t="n">
        <f aca="false">+(G47-25)/10</f>
        <v>0.15</v>
      </c>
      <c r="I47" s="1" t="n">
        <f aca="false">1-0.203462*(H47)+0.038233*(H47)^2-0.005554*(H47)^3</f>
        <v>0.97032219775</v>
      </c>
      <c r="J47" s="1" t="n">
        <f aca="false">+E47*I47</f>
        <v>84.515063424025</v>
      </c>
      <c r="K47" s="0" t="n">
        <v>0.198</v>
      </c>
      <c r="L47" s="2" t="n">
        <f aca="false">0.0877*J47-1.8303</f>
        <v>5.58167106228699</v>
      </c>
      <c r="M47" s="3" t="n">
        <f aca="false">(J47-2.28*K47-3.44*K47^2)*0.08</f>
        <v>6.714300933122</v>
      </c>
      <c r="N47" s="4" t="n">
        <f aca="false">0.45+7.23*(J47/100)^1.78+19.54*K47-34.06*(J47/100)*K47</f>
        <v>3.97829193913168</v>
      </c>
    </row>
    <row r="48" customFormat="false" ht="12.75" hidden="false" customHeight="false" outlineLevel="0" collapsed="false">
      <c r="A48" s="0" t="s">
        <v>519</v>
      </c>
      <c r="B48" s="0" t="n">
        <v>612632.329</v>
      </c>
      <c r="C48" s="0" t="n">
        <v>4202562.731</v>
      </c>
      <c r="D48" s="5" t="n">
        <v>60.3</v>
      </c>
      <c r="E48" s="5" t="n">
        <v>63</v>
      </c>
      <c r="F48" s="6" t="n">
        <v>38560</v>
      </c>
      <c r="G48" s="0" t="n">
        <v>26.5</v>
      </c>
      <c r="H48" s="1" t="n">
        <f aca="false">+(G48-25)/10</f>
        <v>0.15</v>
      </c>
      <c r="I48" s="1" t="n">
        <f aca="false">1-0.203462*(H48)+0.038233*(H48)^2-0.005554*(H48)^3</f>
        <v>0.97032219775</v>
      </c>
      <c r="J48" s="1" t="n">
        <f aca="false">+E48*I48</f>
        <v>61.13029845825</v>
      </c>
      <c r="K48" s="0" t="n">
        <v>0.198</v>
      </c>
      <c r="L48" s="2" t="n">
        <f aca="false">0.0877*J48-1.8303</f>
        <v>3.53082717478853</v>
      </c>
      <c r="M48" s="3" t="n">
        <f aca="false">(J48-2.28*K48-3.44*K48^2)*0.08</f>
        <v>4.84351973586</v>
      </c>
      <c r="N48" s="4" t="n">
        <f aca="false">0.45+7.23*(J48/100)^1.78+19.54*K48-34.06*(J48/100)*K48</f>
        <v>3.20711742205</v>
      </c>
    </row>
    <row r="49" customFormat="false" ht="12.75" hidden="false" customHeight="false" outlineLevel="0" collapsed="false">
      <c r="A49" s="0" t="s">
        <v>520</v>
      </c>
      <c r="B49" s="0" t="n">
        <v>612613.35</v>
      </c>
      <c r="C49" s="0" t="n">
        <v>4202564.386</v>
      </c>
      <c r="D49" s="5" t="n">
        <v>59.5</v>
      </c>
      <c r="E49" s="5" t="n">
        <v>70.5</v>
      </c>
      <c r="F49" s="6" t="n">
        <v>38560</v>
      </c>
      <c r="G49" s="0" t="n">
        <v>26.5</v>
      </c>
      <c r="H49" s="1" t="n">
        <f aca="false">+(G49-25)/10</f>
        <v>0.15</v>
      </c>
      <c r="I49" s="1" t="n">
        <f aca="false">1-0.203462*(H49)+0.038233*(H49)^2-0.005554*(H49)^3</f>
        <v>0.97032219775</v>
      </c>
      <c r="J49" s="1" t="n">
        <f aca="false">+E49*I49</f>
        <v>68.407714941375</v>
      </c>
      <c r="K49" s="0" t="n">
        <v>0.198</v>
      </c>
      <c r="L49" s="2" t="n">
        <f aca="false">0.0877*J49-1.8303</f>
        <v>4.16905660035859</v>
      </c>
      <c r="M49" s="3" t="n">
        <f aca="false">(J49-2.28*K49-3.44*K49^2)*0.08</f>
        <v>5.42571305451</v>
      </c>
      <c r="N49" s="4" t="n">
        <f aca="false">0.45+7.23*(J49/100)^1.78+19.54*K49-34.06*(J49/100)*K49</f>
        <v>3.38370115364353</v>
      </c>
    </row>
    <row r="50" customFormat="false" ht="12.75" hidden="false" customHeight="false" outlineLevel="0" collapsed="false">
      <c r="A50" s="0" t="s">
        <v>521</v>
      </c>
      <c r="B50" s="0" t="n">
        <v>612590.589</v>
      </c>
      <c r="C50" s="0" t="n">
        <v>4202562.51</v>
      </c>
      <c r="D50" s="5" t="n">
        <v>66.1</v>
      </c>
      <c r="E50" s="5" t="n">
        <v>82.4</v>
      </c>
      <c r="F50" s="6" t="n">
        <v>38560</v>
      </c>
      <c r="G50" s="0" t="n">
        <v>26.5</v>
      </c>
      <c r="H50" s="1" t="n">
        <f aca="false">+(G50-25)/10</f>
        <v>0.15</v>
      </c>
      <c r="I50" s="1" t="n">
        <f aca="false">1-0.203462*(H50)+0.038233*(H50)^2-0.005554*(H50)^3</f>
        <v>0.97032219775</v>
      </c>
      <c r="J50" s="1" t="n">
        <f aca="false">+E50*I50</f>
        <v>79.9545490946</v>
      </c>
      <c r="K50" s="0" t="n">
        <v>0.198</v>
      </c>
      <c r="L50" s="2" t="n">
        <f aca="false">0.0877*J50-1.8303</f>
        <v>5.18171395559642</v>
      </c>
      <c r="M50" s="3" t="n">
        <f aca="false">(J50-2.28*K50-3.44*K50^2)*0.08</f>
        <v>6.349459786768</v>
      </c>
      <c r="N50" s="4" t="n">
        <f aca="false">0.45+7.23*(J50/100)^1.78+19.54*K50-34.06*(J50/100)*K50</f>
        <v>3.7819920588464</v>
      </c>
    </row>
    <row r="51" customFormat="false" ht="12.75" hidden="false" customHeight="false" outlineLevel="0" collapsed="false">
      <c r="A51" s="0" t="s">
        <v>522</v>
      </c>
      <c r="B51" s="0" t="n">
        <v>612566.879</v>
      </c>
      <c r="C51" s="0" t="n">
        <v>4202564.919</v>
      </c>
      <c r="D51" s="5" t="n">
        <v>64.1</v>
      </c>
      <c r="E51" s="5" t="n">
        <v>78.5</v>
      </c>
      <c r="F51" s="6" t="n">
        <v>38560</v>
      </c>
      <c r="G51" s="0" t="n">
        <v>26.5</v>
      </c>
      <c r="H51" s="1" t="n">
        <f aca="false">+(G51-25)/10</f>
        <v>0.15</v>
      </c>
      <c r="I51" s="1" t="n">
        <f aca="false">1-0.203462*(H51)+0.038233*(H51)^2-0.005554*(H51)^3</f>
        <v>0.97032219775</v>
      </c>
      <c r="J51" s="1" t="n">
        <f aca="false">+E51*I51</f>
        <v>76.170292523375</v>
      </c>
      <c r="K51" s="0" t="n">
        <v>0.198</v>
      </c>
      <c r="L51" s="2" t="n">
        <f aca="false">0.0877*J51-1.8303</f>
        <v>4.84983465429999</v>
      </c>
      <c r="M51" s="3" t="n">
        <f aca="false">(J51-2.28*K51-3.44*K51^2)*0.08</f>
        <v>6.04671926107</v>
      </c>
      <c r="N51" s="4" t="n">
        <f aca="false">0.45+7.23*(J51/100)^1.78+19.54*K51-34.06*(J51/100)*K51</f>
        <v>3.63574326543464</v>
      </c>
    </row>
    <row r="52" customFormat="false" ht="12.75" hidden="false" customHeight="false" outlineLevel="0" collapsed="false">
      <c r="A52" s="0" t="s">
        <v>523</v>
      </c>
      <c r="B52" s="0" t="n">
        <v>612550.339</v>
      </c>
      <c r="C52" s="0" t="n">
        <v>4202563.259</v>
      </c>
      <c r="D52" s="5" t="n">
        <v>86.4</v>
      </c>
      <c r="E52" s="5" t="n">
        <v>88.9</v>
      </c>
      <c r="F52" s="6" t="n">
        <v>38560</v>
      </c>
      <c r="G52" s="0" t="n">
        <v>26.5</v>
      </c>
      <c r="H52" s="1" t="n">
        <f aca="false">+(G52-25)/10</f>
        <v>0.15</v>
      </c>
      <c r="I52" s="1" t="n">
        <f aca="false">1-0.203462*(H52)+0.038233*(H52)^2-0.005554*(H52)^3</f>
        <v>0.97032219775</v>
      </c>
      <c r="J52" s="1" t="n">
        <f aca="false">+E52*I52</f>
        <v>86.261643379975</v>
      </c>
      <c r="K52" s="0" t="n">
        <v>0.198</v>
      </c>
      <c r="L52" s="2" t="n">
        <f aca="false">0.0877*J52-1.8303</f>
        <v>5.73484612442381</v>
      </c>
      <c r="M52" s="3" t="n">
        <f aca="false">(J52-2.28*K52-3.44*K52^2)*0.08</f>
        <v>6.854027329598</v>
      </c>
      <c r="N52" s="4" t="n">
        <f aca="false">0.45+7.23*(J52/100)^1.78+19.54*K52-34.06*(J52/100)*K52</f>
        <v>4.05922231810538</v>
      </c>
    </row>
    <row r="53" customFormat="false" ht="12.75" hidden="false" customHeight="false" outlineLevel="0" collapsed="false">
      <c r="A53" s="0" t="s">
        <v>524</v>
      </c>
      <c r="B53" s="0" t="n">
        <v>612525.236</v>
      </c>
      <c r="C53" s="0" t="n">
        <v>4202562.551</v>
      </c>
      <c r="D53" s="5" t="n">
        <v>126</v>
      </c>
      <c r="E53" s="5" t="n">
        <v>76.9</v>
      </c>
      <c r="F53" s="6" t="n">
        <v>38560</v>
      </c>
      <c r="G53" s="0" t="n">
        <v>26.5</v>
      </c>
      <c r="H53" s="1" t="n">
        <f aca="false">+(G53-25)/10</f>
        <v>0.15</v>
      </c>
      <c r="I53" s="1" t="n">
        <f aca="false">1-0.203462*(H53)+0.038233*(H53)^2-0.005554*(H53)^3</f>
        <v>0.97032219775</v>
      </c>
      <c r="J53" s="1" t="n">
        <f aca="false">+E53*I53</f>
        <v>74.617777006975</v>
      </c>
      <c r="K53" s="0" t="n">
        <v>0.198</v>
      </c>
      <c r="L53" s="2" t="n">
        <f aca="false">0.0877*J53-1.8303</f>
        <v>4.71367904351171</v>
      </c>
      <c r="M53" s="3" t="n">
        <f aca="false">(J53-2.28*K53-3.44*K53^2)*0.08</f>
        <v>5.922518019758</v>
      </c>
      <c r="N53" s="4" t="n">
        <f aca="false">0.45+7.23*(J53/100)^1.78+19.54*K53-34.06*(J53/100)*K53</f>
        <v>3.58014959714114</v>
      </c>
    </row>
    <row r="54" customFormat="false" ht="12.75" hidden="false" customHeight="false" outlineLevel="0" collapsed="false">
      <c r="A54" s="0" t="s">
        <v>525</v>
      </c>
      <c r="B54" s="0" t="n">
        <v>612401.514</v>
      </c>
      <c r="C54" s="0" t="n">
        <v>4202625.574</v>
      </c>
      <c r="D54" s="5" t="n">
        <v>98.4</v>
      </c>
      <c r="E54" s="5" t="n">
        <v>76.8</v>
      </c>
      <c r="F54" s="6" t="n">
        <v>38560</v>
      </c>
      <c r="G54" s="0" t="n">
        <v>26.5</v>
      </c>
      <c r="H54" s="1" t="n">
        <f aca="false">+(G54-25)/10</f>
        <v>0.15</v>
      </c>
      <c r="I54" s="1" t="n">
        <f aca="false">1-0.203462*(H54)+0.038233*(H54)^2-0.005554*(H54)^3</f>
        <v>0.97032219775</v>
      </c>
      <c r="J54" s="1" t="n">
        <f aca="false">+E54*I54</f>
        <v>74.5207447872</v>
      </c>
      <c r="K54" s="0" t="n">
        <v>0.198</v>
      </c>
      <c r="L54" s="2" t="n">
        <f aca="false">0.0877*J54-1.8303</f>
        <v>4.70516931783744</v>
      </c>
      <c r="M54" s="3" t="n">
        <f aca="false">(J54-2.28*K54-3.44*K54^2)*0.08</f>
        <v>5.914755442176</v>
      </c>
      <c r="N54" s="4" t="n">
        <f aca="false">0.45+7.23*(J54/100)^1.78+19.54*K54-34.06*(J54/100)*K54</f>
        <v>3.57676055088973</v>
      </c>
    </row>
    <row r="55" customFormat="false" ht="12.75" hidden="false" customHeight="false" outlineLevel="0" collapsed="false">
      <c r="A55" s="0" t="s">
        <v>526</v>
      </c>
      <c r="B55" s="0" t="n">
        <v>612428.427</v>
      </c>
      <c r="C55" s="0" t="n">
        <v>4202626.995</v>
      </c>
      <c r="D55" s="5" t="n">
        <v>105.2</v>
      </c>
      <c r="E55" s="5" t="n">
        <v>119.9</v>
      </c>
      <c r="F55" s="6" t="n">
        <v>38560</v>
      </c>
      <c r="G55" s="0" t="n">
        <v>26.5</v>
      </c>
      <c r="H55" s="1" t="n">
        <f aca="false">+(G55-25)/10</f>
        <v>0.15</v>
      </c>
      <c r="I55" s="1" t="n">
        <f aca="false">1-0.203462*(H55)+0.038233*(H55)^2-0.005554*(H55)^3</f>
        <v>0.97032219775</v>
      </c>
      <c r="J55" s="1" t="n">
        <f aca="false">+E55*I55</f>
        <v>116.341631510225</v>
      </c>
      <c r="K55" s="0" t="n">
        <v>0.198</v>
      </c>
      <c r="L55" s="2" t="n">
        <f aca="false">0.0877*J55-1.8303</f>
        <v>8.37286108344673</v>
      </c>
      <c r="M55" s="3" t="n">
        <f aca="false">(J55-2.28*K55-3.44*K55^2)*0.08</f>
        <v>9.260426380018</v>
      </c>
      <c r="N55" s="4" t="n">
        <f aca="false">0.45+7.23*(J55/100)^1.78+19.54*K55-34.06*(J55/100)*K55</f>
        <v>5.938551995146</v>
      </c>
    </row>
    <row r="56" customFormat="false" ht="12.75" hidden="false" customHeight="false" outlineLevel="0" collapsed="false">
      <c r="A56" s="0" t="s">
        <v>527</v>
      </c>
      <c r="B56" s="0" t="n">
        <v>612452.092</v>
      </c>
      <c r="C56" s="0" t="n">
        <v>4202625.711</v>
      </c>
      <c r="D56" s="5" t="n">
        <v>104.1</v>
      </c>
      <c r="E56" s="5" t="n">
        <v>120.1</v>
      </c>
      <c r="F56" s="6" t="n">
        <v>38560</v>
      </c>
      <c r="G56" s="0" t="n">
        <v>26.5</v>
      </c>
      <c r="H56" s="1" t="n">
        <f aca="false">+(G56-25)/10</f>
        <v>0.15</v>
      </c>
      <c r="I56" s="1" t="n">
        <f aca="false">1-0.203462*(H56)+0.038233*(H56)^2-0.005554*(H56)^3</f>
        <v>0.97032219775</v>
      </c>
      <c r="J56" s="1" t="n">
        <f aca="false">+E56*I56</f>
        <v>116.535695949775</v>
      </c>
      <c r="K56" s="0" t="n">
        <v>0.198</v>
      </c>
      <c r="L56" s="2" t="n">
        <f aca="false">0.0877*J56-1.8303</f>
        <v>8.38988053479527</v>
      </c>
      <c r="M56" s="3" t="n">
        <f aca="false">(J56-2.28*K56-3.44*K56^2)*0.08</f>
        <v>9.275951535182</v>
      </c>
      <c r="N56" s="4" t="n">
        <f aca="false">0.45+7.23*(J56/100)^1.78+19.54*K56-34.06*(J56/100)*K56</f>
        <v>5.95358742071228</v>
      </c>
    </row>
    <row r="57" customFormat="false" ht="12.75" hidden="false" customHeight="false" outlineLevel="0" collapsed="false">
      <c r="A57" s="0" t="s">
        <v>528</v>
      </c>
      <c r="B57" s="0" t="n">
        <v>612467.73</v>
      </c>
      <c r="C57" s="0" t="n">
        <v>4202625.982</v>
      </c>
      <c r="D57" s="5" t="n">
        <v>99.1</v>
      </c>
      <c r="E57" s="5" t="n">
        <v>117.5</v>
      </c>
      <c r="F57" s="6" t="n">
        <v>38560</v>
      </c>
      <c r="G57" s="0" t="n">
        <v>26.5</v>
      </c>
      <c r="H57" s="1" t="n">
        <f aca="false">+(G57-25)/10</f>
        <v>0.15</v>
      </c>
      <c r="I57" s="1" t="n">
        <f aca="false">1-0.203462*(H57)+0.038233*(H57)^2-0.005554*(H57)^3</f>
        <v>0.97032219775</v>
      </c>
      <c r="J57" s="1" t="n">
        <f aca="false">+E57*I57</f>
        <v>114.012858235625</v>
      </c>
      <c r="K57" s="0" t="n">
        <v>0.198</v>
      </c>
      <c r="L57" s="2" t="n">
        <f aca="false">0.0877*J57-1.8303</f>
        <v>8.16862766726431</v>
      </c>
      <c r="M57" s="3" t="n">
        <f aca="false">(J57-2.28*K57-3.44*K57^2)*0.08</f>
        <v>9.07412451805</v>
      </c>
      <c r="N57" s="4" t="n">
        <f aca="false">0.45+7.23*(J57/100)^1.78+19.54*K57-34.06*(J57/100)*K57</f>
        <v>5.76098293500711</v>
      </c>
    </row>
    <row r="58" customFormat="false" ht="12.75" hidden="false" customHeight="false" outlineLevel="0" collapsed="false">
      <c r="A58" s="0" t="s">
        <v>529</v>
      </c>
      <c r="B58" s="0" t="n">
        <v>612485.026</v>
      </c>
      <c r="C58" s="0" t="n">
        <v>4202627.857</v>
      </c>
      <c r="D58" s="5" t="n">
        <v>97</v>
      </c>
      <c r="E58" s="5" t="n">
        <v>106.1</v>
      </c>
      <c r="F58" s="6" t="n">
        <v>38560</v>
      </c>
      <c r="G58" s="0" t="n">
        <v>26.5</v>
      </c>
      <c r="H58" s="1" t="n">
        <f aca="false">+(G58-25)/10</f>
        <v>0.15</v>
      </c>
      <c r="I58" s="1" t="n">
        <f aca="false">1-0.203462*(H58)+0.038233*(H58)^2-0.005554*(H58)^3</f>
        <v>0.97032219775</v>
      </c>
      <c r="J58" s="1" t="n">
        <f aca="false">+E58*I58</f>
        <v>102.951185181275</v>
      </c>
      <c r="K58" s="0" t="n">
        <v>0.198</v>
      </c>
      <c r="L58" s="2" t="n">
        <f aca="false">0.0877*J58-1.8303</f>
        <v>7.19851894039782</v>
      </c>
      <c r="M58" s="3" t="n">
        <f aca="false">(J58-2.28*K58-3.44*K58^2)*0.08</f>
        <v>8.189190673702</v>
      </c>
      <c r="N58" s="4" t="n">
        <f aca="false">0.45+7.23*(J58/100)^1.78+19.54*K58-34.06*(J58/100)*K58</f>
        <v>4.99017741458898</v>
      </c>
    </row>
    <row r="59" customFormat="false" ht="12.75" hidden="false" customHeight="false" outlineLevel="0" collapsed="false">
      <c r="A59" s="0" t="s">
        <v>530</v>
      </c>
      <c r="B59" s="0" t="n">
        <v>612510.457</v>
      </c>
      <c r="C59" s="0" t="n">
        <v>4202628.29</v>
      </c>
      <c r="D59" s="5" t="n">
        <v>99.8</v>
      </c>
      <c r="E59" s="5" t="n">
        <v>116.3</v>
      </c>
      <c r="F59" s="6" t="n">
        <v>38560</v>
      </c>
      <c r="G59" s="0" t="n">
        <v>26.5</v>
      </c>
      <c r="H59" s="1" t="n">
        <f aca="false">+(G59-25)/10</f>
        <v>0.15</v>
      </c>
      <c r="I59" s="1" t="n">
        <f aca="false">1-0.203462*(H59)+0.038233*(H59)^2-0.005554*(H59)^3</f>
        <v>0.97032219775</v>
      </c>
      <c r="J59" s="1" t="n">
        <f aca="false">+E59*I59</f>
        <v>112.848471598325</v>
      </c>
      <c r="K59" s="0" t="n">
        <v>0.198</v>
      </c>
      <c r="L59" s="2" t="n">
        <f aca="false">0.0877*J59-1.8303</f>
        <v>8.0665109591731</v>
      </c>
      <c r="M59" s="3" t="n">
        <f aca="false">(J59-2.28*K59-3.44*K59^2)*0.08</f>
        <v>8.980973587066</v>
      </c>
      <c r="N59" s="4" t="n">
        <f aca="false">0.45+7.23*(J59/100)^1.78+19.54*K59-34.06*(J59/100)*K59</f>
        <v>5.67418032613136</v>
      </c>
    </row>
    <row r="60" customFormat="false" ht="12.75" hidden="false" customHeight="false" outlineLevel="0" collapsed="false">
      <c r="A60" s="0" t="s">
        <v>531</v>
      </c>
      <c r="B60" s="0" t="n">
        <v>612532.243</v>
      </c>
      <c r="C60" s="0" t="n">
        <v>4202629.241</v>
      </c>
      <c r="D60" s="5" t="n">
        <v>110.1</v>
      </c>
      <c r="E60" s="5" t="n">
        <v>121.9</v>
      </c>
      <c r="F60" s="6" t="n">
        <v>38560</v>
      </c>
      <c r="G60" s="0" t="n">
        <v>26.5</v>
      </c>
      <c r="H60" s="1" t="n">
        <f aca="false">+(G60-25)/10</f>
        <v>0.15</v>
      </c>
      <c r="I60" s="1" t="n">
        <f aca="false">1-0.203462*(H60)+0.038233*(H60)^2-0.005554*(H60)^3</f>
        <v>0.97032219775</v>
      </c>
      <c r="J60" s="1" t="n">
        <f aca="false">+E60*I60</f>
        <v>118.282275905725</v>
      </c>
      <c r="K60" s="0" t="n">
        <v>0.198</v>
      </c>
      <c r="L60" s="2" t="n">
        <f aca="false">0.0877*J60-1.8303</f>
        <v>8.54305559693209</v>
      </c>
      <c r="M60" s="3" t="n">
        <f aca="false">(J60-2.28*K60-3.44*K60^2)*0.08</f>
        <v>9.415677931658</v>
      </c>
      <c r="N60" s="4" t="n">
        <f aca="false">0.45+7.23*(J60/100)^1.78+19.54*K60-34.06*(J60/100)*K60</f>
        <v>6.09054953934131</v>
      </c>
    </row>
    <row r="61" customFormat="false" ht="12.75" hidden="false" customHeight="false" outlineLevel="0" collapsed="false">
      <c r="A61" s="0" t="s">
        <v>532</v>
      </c>
      <c r="B61" s="0" t="n">
        <v>612556.041</v>
      </c>
      <c r="C61" s="0" t="n">
        <v>4202628.443</v>
      </c>
      <c r="D61" s="5" t="n">
        <v>120.8</v>
      </c>
      <c r="E61" s="5" t="n">
        <v>124.1</v>
      </c>
      <c r="F61" s="6" t="n">
        <v>38560</v>
      </c>
      <c r="G61" s="0" t="n">
        <v>26.5</v>
      </c>
      <c r="H61" s="1" t="n">
        <f aca="false">+(G61-25)/10</f>
        <v>0.15</v>
      </c>
      <c r="I61" s="1" t="n">
        <f aca="false">1-0.203462*(H61)+0.038233*(H61)^2-0.005554*(H61)^3</f>
        <v>0.97032219775</v>
      </c>
      <c r="J61" s="1" t="n">
        <f aca="false">+E61*I61</f>
        <v>120.416984740775</v>
      </c>
      <c r="K61" s="0" t="n">
        <v>0.198</v>
      </c>
      <c r="L61" s="2" t="n">
        <f aca="false">0.0877*J61-1.8303</f>
        <v>8.73026956176597</v>
      </c>
      <c r="M61" s="3" t="n">
        <f aca="false">(J61-2.28*K61-3.44*K61^2)*0.08</f>
        <v>9.586454638462</v>
      </c>
      <c r="N61" s="4" t="n">
        <f aca="false">0.45+7.23*(J61/100)^1.78+19.54*K61-34.06*(J61/100)*K61</f>
        <v>6.26195444453884</v>
      </c>
    </row>
    <row r="62" customFormat="false" ht="12.75" hidden="false" customHeight="false" outlineLevel="0" collapsed="false">
      <c r="A62" s="0" t="s">
        <v>533</v>
      </c>
      <c r="B62" s="0" t="n">
        <v>612574.749</v>
      </c>
      <c r="C62" s="0" t="n">
        <v>4202626.17</v>
      </c>
      <c r="D62" s="5" t="n">
        <v>106.5</v>
      </c>
      <c r="E62" s="5" t="n">
        <v>120.1</v>
      </c>
      <c r="F62" s="6" t="n">
        <v>38560</v>
      </c>
      <c r="G62" s="0" t="n">
        <v>26.5</v>
      </c>
      <c r="H62" s="1" t="n">
        <f aca="false">+(G62-25)/10</f>
        <v>0.15</v>
      </c>
      <c r="I62" s="1" t="n">
        <f aca="false">1-0.203462*(H62)+0.038233*(H62)^2-0.005554*(H62)^3</f>
        <v>0.97032219775</v>
      </c>
      <c r="J62" s="1" t="n">
        <f aca="false">+E62*I62</f>
        <v>116.535695949775</v>
      </c>
      <c r="K62" s="0" t="n">
        <v>0.198</v>
      </c>
      <c r="L62" s="2" t="n">
        <f aca="false">0.0877*J62-1.8303</f>
        <v>8.38988053479527</v>
      </c>
      <c r="M62" s="3" t="n">
        <f aca="false">(J62-2.28*K62-3.44*K62^2)*0.08</f>
        <v>9.275951535182</v>
      </c>
      <c r="N62" s="4" t="n">
        <f aca="false">0.45+7.23*(J62/100)^1.78+19.54*K62-34.06*(J62/100)*K62</f>
        <v>5.95358742071228</v>
      </c>
    </row>
    <row r="63" customFormat="false" ht="12.75" hidden="false" customHeight="false" outlineLevel="0" collapsed="false">
      <c r="A63" s="0" t="s">
        <v>534</v>
      </c>
      <c r="B63" s="0" t="n">
        <v>612591.006</v>
      </c>
      <c r="C63" s="0" t="n">
        <v>4202626.45</v>
      </c>
      <c r="D63" s="5" t="n">
        <v>103.6</v>
      </c>
      <c r="E63" s="5" t="n">
        <v>129.4</v>
      </c>
      <c r="F63" s="6" t="n">
        <v>38560</v>
      </c>
      <c r="G63" s="0" t="n">
        <v>26.5</v>
      </c>
      <c r="H63" s="1" t="n">
        <f aca="false">+(G63-25)/10</f>
        <v>0.15</v>
      </c>
      <c r="I63" s="1" t="n">
        <f aca="false">1-0.203462*(H63)+0.038233*(H63)^2-0.005554*(H63)^3</f>
        <v>0.97032219775</v>
      </c>
      <c r="J63" s="1" t="n">
        <f aca="false">+E63*I63</f>
        <v>125.55969238885</v>
      </c>
      <c r="K63" s="0" t="n">
        <v>0.198</v>
      </c>
      <c r="L63" s="2" t="n">
        <f aca="false">0.0877*J63-1.8303</f>
        <v>9.18128502250215</v>
      </c>
      <c r="M63" s="3" t="n">
        <f aca="false">(J63-2.28*K63-3.44*K63^2)*0.08</f>
        <v>9.997871250308</v>
      </c>
      <c r="N63" s="4" t="n">
        <f aca="false">0.45+7.23*(J63/100)^1.78+19.54*K63-34.06*(J63/100)*K63</f>
        <v>6.69288382519298</v>
      </c>
    </row>
    <row r="64" customFormat="false" ht="12.75" hidden="false" customHeight="false" outlineLevel="0" collapsed="false">
      <c r="A64" s="0" t="s">
        <v>535</v>
      </c>
      <c r="B64" s="0" t="n">
        <v>612613.056</v>
      </c>
      <c r="C64" s="0" t="n">
        <v>4202627.451</v>
      </c>
      <c r="D64" s="5" t="n">
        <v>104.3</v>
      </c>
      <c r="E64" s="5" t="n">
        <v>124</v>
      </c>
      <c r="F64" s="6" t="n">
        <v>38560</v>
      </c>
      <c r="G64" s="0" t="n">
        <v>26.5</v>
      </c>
      <c r="H64" s="1" t="n">
        <f aca="false">+(G64-25)/10</f>
        <v>0.15</v>
      </c>
      <c r="I64" s="1" t="n">
        <f aca="false">1-0.203462*(H64)+0.038233*(H64)^2-0.005554*(H64)^3</f>
        <v>0.97032219775</v>
      </c>
      <c r="J64" s="1" t="n">
        <f aca="false">+E64*I64</f>
        <v>120.319952521</v>
      </c>
      <c r="K64" s="0" t="n">
        <v>0.198</v>
      </c>
      <c r="L64" s="2" t="n">
        <f aca="false">0.0877*J64-1.8303</f>
        <v>8.7217598360917</v>
      </c>
      <c r="M64" s="3" t="n">
        <f aca="false">(J64-2.28*K64-3.44*K64^2)*0.08</f>
        <v>9.57869206088</v>
      </c>
      <c r="N64" s="4" t="n">
        <f aca="false">0.45+7.23*(J64/100)^1.78+19.54*K64-34.06*(J64/100)*K64</f>
        <v>6.2540679196164</v>
      </c>
    </row>
    <row r="65" customFormat="false" ht="12.75" hidden="false" customHeight="false" outlineLevel="0" collapsed="false">
      <c r="A65" s="0" t="s">
        <v>536</v>
      </c>
      <c r="B65" s="0" t="n">
        <v>612634.127</v>
      </c>
      <c r="C65" s="0" t="n">
        <v>4202626.848</v>
      </c>
      <c r="D65" s="5" t="n">
        <v>113.7</v>
      </c>
      <c r="E65" s="5" t="n">
        <v>125</v>
      </c>
      <c r="F65" s="6" t="n">
        <v>38560</v>
      </c>
      <c r="G65" s="0" t="n">
        <v>26.5</v>
      </c>
      <c r="H65" s="1" t="n">
        <f aca="false">+(G65-25)/10</f>
        <v>0.15</v>
      </c>
      <c r="I65" s="1" t="n">
        <f aca="false">1-0.203462*(H65)+0.038233*(H65)^2-0.005554*(H65)^3</f>
        <v>0.97032219775</v>
      </c>
      <c r="J65" s="1" t="n">
        <f aca="false">+E65*I65</f>
        <v>121.29027471875</v>
      </c>
      <c r="K65" s="0" t="n">
        <v>0.198</v>
      </c>
      <c r="L65" s="2" t="n">
        <f aca="false">0.0877*J65-1.8303</f>
        <v>8.80685709283438</v>
      </c>
      <c r="M65" s="3" t="n">
        <f aca="false">(J65-2.28*K65-3.44*K65^2)*0.08</f>
        <v>9.6563178367</v>
      </c>
      <c r="N65" s="4" t="n">
        <f aca="false">0.45+7.23*(J65/100)^1.78+19.54*K65-34.06*(J65/100)*K65</f>
        <v>6.33334124492991</v>
      </c>
    </row>
    <row r="66" customFormat="false" ht="12.75" hidden="false" customHeight="false" outlineLevel="0" collapsed="false">
      <c r="A66" s="0" t="s">
        <v>537</v>
      </c>
      <c r="B66" s="0" t="n">
        <v>612653.767</v>
      </c>
      <c r="C66" s="0" t="n">
        <v>4202627.965</v>
      </c>
      <c r="D66" s="5" t="n">
        <v>114.3</v>
      </c>
      <c r="E66" s="5" t="n">
        <v>116</v>
      </c>
      <c r="F66" s="6" t="n">
        <v>38560</v>
      </c>
      <c r="G66" s="0" t="n">
        <v>26.5</v>
      </c>
      <c r="H66" s="1" t="n">
        <f aca="false">+(G66-25)/10</f>
        <v>0.15</v>
      </c>
      <c r="I66" s="1" t="n">
        <f aca="false">1-0.203462*(H66)+0.038233*(H66)^2-0.005554*(H66)^3</f>
        <v>0.97032219775</v>
      </c>
      <c r="J66" s="1" t="n">
        <f aca="false">+E66*I66</f>
        <v>112.557374939</v>
      </c>
      <c r="K66" s="0" t="n">
        <v>0.198</v>
      </c>
      <c r="L66" s="2" t="n">
        <f aca="false">0.0877*J66-1.8303</f>
        <v>8.0409817821503</v>
      </c>
      <c r="M66" s="3" t="n">
        <f aca="false">(J66-2.28*K66-3.44*K66^2)*0.08</f>
        <v>8.95768585432</v>
      </c>
      <c r="N66" s="4" t="n">
        <f aca="false">0.45+7.23*(J66/100)^1.78+19.54*K66-34.06*(J66/100)*K66</f>
        <v>5.65268662733339</v>
      </c>
    </row>
    <row r="67" customFormat="false" ht="12.75" hidden="false" customHeight="false" outlineLevel="0" collapsed="false">
      <c r="A67" s="0" t="s">
        <v>538</v>
      </c>
      <c r="B67" s="0" t="n">
        <v>612673.103</v>
      </c>
      <c r="C67" s="0" t="n">
        <v>4202627.655</v>
      </c>
      <c r="D67" s="5" t="n">
        <v>103.6</v>
      </c>
      <c r="E67" s="5" t="n">
        <v>117.1</v>
      </c>
      <c r="F67" s="6" t="n">
        <v>38560</v>
      </c>
      <c r="G67" s="0" t="n">
        <v>26.5</v>
      </c>
      <c r="H67" s="1" t="n">
        <f aca="false">+(G67-25)/10</f>
        <v>0.15</v>
      </c>
      <c r="I67" s="1" t="n">
        <f aca="false">1-0.203462*(H67)+0.038233*(H67)^2-0.005554*(H67)^3</f>
        <v>0.97032219775</v>
      </c>
      <c r="J67" s="1" t="n">
        <f aca="false">+E67*I67</f>
        <v>113.624729356525</v>
      </c>
      <c r="K67" s="0" t="n">
        <v>0.198</v>
      </c>
      <c r="L67" s="2" t="n">
        <f aca="false">0.0877*J67-1.8303</f>
        <v>8.13458876456724</v>
      </c>
      <c r="M67" s="3" t="n">
        <f aca="false">(J67-2.28*K67-3.44*K67^2)*0.08</f>
        <v>9.043074207722</v>
      </c>
      <c r="N67" s="4" t="n">
        <f aca="false">0.45+7.23*(J67/100)^1.78+19.54*K67-34.06*(J67/100)*K67</f>
        <v>5.73190166685258</v>
      </c>
    </row>
    <row r="68" customFormat="false" ht="12.75" hidden="false" customHeight="false" outlineLevel="0" collapsed="false">
      <c r="A68" s="0" t="s">
        <v>539</v>
      </c>
      <c r="B68" s="0" t="n">
        <v>612693.163</v>
      </c>
      <c r="C68" s="0" t="n">
        <v>4202627.745</v>
      </c>
      <c r="D68" s="5" t="n">
        <v>106.1</v>
      </c>
      <c r="E68" s="5" t="n">
        <v>115.9</v>
      </c>
      <c r="F68" s="6" t="n">
        <v>38560</v>
      </c>
      <c r="G68" s="0" t="n">
        <v>26.5</v>
      </c>
      <c r="H68" s="1" t="n">
        <f aca="false">+(G68-25)/10</f>
        <v>0.15</v>
      </c>
      <c r="I68" s="1" t="n">
        <f aca="false">1-0.203462*(H68)+0.038233*(H68)^2-0.005554*(H68)^3</f>
        <v>0.97032219775</v>
      </c>
      <c r="J68" s="1" t="n">
        <f aca="false">+E68*I68</f>
        <v>112.460342719225</v>
      </c>
      <c r="K68" s="0" t="n">
        <v>0.198</v>
      </c>
      <c r="L68" s="2" t="n">
        <f aca="false">0.0877*J68-1.8303</f>
        <v>8.03247205647604</v>
      </c>
      <c r="M68" s="3" t="n">
        <f aca="false">(J68-2.28*K68-3.44*K68^2)*0.08</f>
        <v>8.949923276738</v>
      </c>
      <c r="N68" s="4" t="n">
        <f aca="false">0.45+7.23*(J68/100)^1.78+19.54*K68-34.06*(J68/100)*K68</f>
        <v>5.64554047547268</v>
      </c>
    </row>
    <row r="69" customFormat="false" ht="12.75" hidden="false" customHeight="false" outlineLevel="0" collapsed="false">
      <c r="A69" s="0" t="s">
        <v>540</v>
      </c>
      <c r="B69" s="0" t="n">
        <v>612715.359</v>
      </c>
      <c r="C69" s="0" t="n">
        <v>4202628.293</v>
      </c>
      <c r="D69" s="5" t="n">
        <v>111.3</v>
      </c>
      <c r="E69" s="5" t="n">
        <v>122.6</v>
      </c>
      <c r="F69" s="6" t="n">
        <v>38560</v>
      </c>
      <c r="G69" s="0" t="n">
        <v>26.5</v>
      </c>
      <c r="H69" s="1" t="n">
        <f aca="false">+(G69-25)/10</f>
        <v>0.15</v>
      </c>
      <c r="I69" s="1" t="n">
        <f aca="false">1-0.203462*(H69)+0.038233*(H69)^2-0.005554*(H69)^3</f>
        <v>0.97032219775</v>
      </c>
      <c r="J69" s="1" t="n">
        <f aca="false">+E69*I69</f>
        <v>118.96150144415</v>
      </c>
      <c r="K69" s="0" t="n">
        <v>0.198</v>
      </c>
      <c r="L69" s="2" t="n">
        <f aca="false">0.0877*J69-1.8303</f>
        <v>8.60262367665196</v>
      </c>
      <c r="M69" s="3" t="n">
        <f aca="false">(J69-2.28*K69-3.44*K69^2)*0.08</f>
        <v>9.470015974732</v>
      </c>
      <c r="N69" s="4" t="n">
        <f aca="false">0.45+7.23*(J69/100)^1.78+19.54*K69-34.06*(J69/100)*K69</f>
        <v>6.14461010161522</v>
      </c>
    </row>
    <row r="70" customFormat="false" ht="12.75" hidden="false" customHeight="false" outlineLevel="0" collapsed="false">
      <c r="A70" s="0" t="s">
        <v>541</v>
      </c>
      <c r="B70" s="0" t="n">
        <v>612733.674</v>
      </c>
      <c r="C70" s="0" t="n">
        <v>4202626.731</v>
      </c>
      <c r="D70" s="5" t="n">
        <v>117.9</v>
      </c>
      <c r="E70" s="5" t="n">
        <v>129.8</v>
      </c>
      <c r="F70" s="6" t="n">
        <v>38560</v>
      </c>
      <c r="G70" s="0" t="n">
        <v>26.5</v>
      </c>
      <c r="H70" s="1" t="n">
        <f aca="false">+(G70-25)/10</f>
        <v>0.15</v>
      </c>
      <c r="I70" s="1" t="n">
        <f aca="false">1-0.203462*(H70)+0.038233*(H70)^2-0.005554*(H70)^3</f>
        <v>0.97032219775</v>
      </c>
      <c r="J70" s="1" t="n">
        <f aca="false">+E70*I70</f>
        <v>125.94782126795</v>
      </c>
      <c r="K70" s="0" t="n">
        <v>0.198</v>
      </c>
      <c r="L70" s="2" t="n">
        <f aca="false">0.0877*J70-1.8303</f>
        <v>9.21532392519922</v>
      </c>
      <c r="M70" s="3" t="n">
        <f aca="false">(J70-2.28*K70-3.44*K70^2)*0.08</f>
        <v>10.028921560636</v>
      </c>
      <c r="N70" s="4" t="n">
        <f aca="false">0.45+7.23*(J70/100)^1.78+19.54*K70-34.06*(J70/100)*K70</f>
        <v>6.72643448786077</v>
      </c>
    </row>
    <row r="71" customFormat="false" ht="12.75" hidden="false" customHeight="false" outlineLevel="0" collapsed="false">
      <c r="A71" s="0" t="s">
        <v>542</v>
      </c>
      <c r="B71" s="0" t="n">
        <v>612755.467</v>
      </c>
      <c r="C71" s="0" t="n">
        <v>4202625.562</v>
      </c>
      <c r="D71" s="5" t="n">
        <v>117.1</v>
      </c>
      <c r="E71" s="5" t="n">
        <v>130.9</v>
      </c>
      <c r="F71" s="6" t="n">
        <v>38560</v>
      </c>
      <c r="G71" s="0" t="n">
        <v>26.5</v>
      </c>
      <c r="H71" s="1" t="n">
        <f aca="false">+(G71-25)/10</f>
        <v>0.15</v>
      </c>
      <c r="I71" s="1" t="n">
        <f aca="false">1-0.203462*(H71)+0.038233*(H71)^2-0.005554*(H71)^3</f>
        <v>0.97032219775</v>
      </c>
      <c r="J71" s="1" t="n">
        <f aca="false">+E71*I71</f>
        <v>127.015175685475</v>
      </c>
      <c r="K71" s="0" t="n">
        <v>0.198</v>
      </c>
      <c r="L71" s="2" t="n">
        <f aca="false">0.0877*J71-1.8303</f>
        <v>9.30893090761616</v>
      </c>
      <c r="M71" s="3" t="n">
        <f aca="false">(J71-2.28*K71-3.44*K71^2)*0.08</f>
        <v>10.114309914038</v>
      </c>
      <c r="N71" s="4" t="n">
        <f aca="false">0.45+7.23*(J71/100)^1.78+19.54*K71-34.06*(J71/100)*K71</f>
        <v>6.81943965217911</v>
      </c>
    </row>
    <row r="72" customFormat="false" ht="12.75" hidden="false" customHeight="false" outlineLevel="0" collapsed="false">
      <c r="A72" s="0" t="s">
        <v>543</v>
      </c>
      <c r="B72" s="0" t="n">
        <v>612778.838</v>
      </c>
      <c r="C72" s="0" t="n">
        <v>4202626.926</v>
      </c>
      <c r="D72" s="5" t="n">
        <v>130.2</v>
      </c>
      <c r="E72" s="5" t="n">
        <v>146.5</v>
      </c>
      <c r="F72" s="6" t="n">
        <v>38560</v>
      </c>
      <c r="G72" s="0" t="n">
        <v>26.5</v>
      </c>
      <c r="H72" s="1" t="n">
        <f aca="false">+(G72-25)/10</f>
        <v>0.15</v>
      </c>
      <c r="I72" s="1" t="n">
        <f aca="false">1-0.203462*(H72)+0.038233*(H72)^2-0.005554*(H72)^3</f>
        <v>0.97032219775</v>
      </c>
      <c r="J72" s="1" t="n">
        <f aca="false">+E72*I72</f>
        <v>142.152201970375</v>
      </c>
      <c r="K72" s="0" t="n">
        <v>0.198</v>
      </c>
      <c r="L72" s="2" t="n">
        <f aca="false">0.0877*J72-1.8303</f>
        <v>10.6364481128019</v>
      </c>
      <c r="M72" s="3" t="n">
        <f aca="false">(J72-2.28*K72-3.44*K72^2)*0.08</f>
        <v>11.32527201683</v>
      </c>
      <c r="N72" s="4" t="n">
        <f aca="false">0.45+7.23*(J72/100)^1.78+19.54*K72-34.06*(J72/100)*K72</f>
        <v>8.25430742349808</v>
      </c>
    </row>
    <row r="73" customFormat="false" ht="12.75" hidden="false" customHeight="false" outlineLevel="0" collapsed="false">
      <c r="A73" s="0" t="s">
        <v>544</v>
      </c>
      <c r="B73" s="0" t="n">
        <v>612810.512</v>
      </c>
      <c r="C73" s="0" t="n">
        <v>4202628.572</v>
      </c>
      <c r="D73" s="5" t="n">
        <v>132.6</v>
      </c>
      <c r="E73" s="5" t="n">
        <v>144.1</v>
      </c>
      <c r="F73" s="6" t="n">
        <v>38560</v>
      </c>
      <c r="G73" s="0" t="n">
        <v>26.5</v>
      </c>
      <c r="H73" s="1" t="n">
        <f aca="false">+(G73-25)/10</f>
        <v>0.15</v>
      </c>
      <c r="I73" s="1" t="n">
        <f aca="false">1-0.203462*(H73)+0.038233*(H73)^2-0.005554*(H73)^3</f>
        <v>0.97032219775</v>
      </c>
      <c r="J73" s="1" t="n">
        <f aca="false">+E73*I73</f>
        <v>139.823428695775</v>
      </c>
      <c r="K73" s="0" t="n">
        <v>0.198</v>
      </c>
      <c r="L73" s="2" t="n">
        <f aca="false">0.0877*J73-1.8303</f>
        <v>10.4322146966195</v>
      </c>
      <c r="M73" s="3" t="n">
        <f aca="false">(J73-2.28*K73-3.44*K73^2)*0.08</f>
        <v>11.138970154862</v>
      </c>
      <c r="N73" s="4" t="n">
        <f aca="false">0.45+7.23*(J73/100)^1.78+19.54*K73-34.06*(J73/100)*K73</f>
        <v>8.01957346119768</v>
      </c>
    </row>
    <row r="74" customFormat="false" ht="12.75" hidden="false" customHeight="false" outlineLevel="0" collapsed="false">
      <c r="A74" s="0" t="s">
        <v>545</v>
      </c>
      <c r="B74" s="0" t="n">
        <v>612792.424</v>
      </c>
      <c r="C74" s="0" t="n">
        <v>4202741.893</v>
      </c>
      <c r="D74" s="5" t="n">
        <v>77.7</v>
      </c>
      <c r="E74" s="5" t="n">
        <v>91.5</v>
      </c>
      <c r="F74" s="6" t="n">
        <v>38560</v>
      </c>
      <c r="G74" s="0" t="n">
        <v>26.5</v>
      </c>
      <c r="H74" s="1" t="n">
        <f aca="false">+(G74-25)/10</f>
        <v>0.15</v>
      </c>
      <c r="I74" s="1" t="n">
        <f aca="false">1-0.203462*(H74)+0.038233*(H74)^2-0.005554*(H74)^3</f>
        <v>0.97032219775</v>
      </c>
      <c r="J74" s="1" t="n">
        <f aca="false">+E74*I74</f>
        <v>88.784481094125</v>
      </c>
      <c r="K74" s="0" t="n">
        <v>0.198</v>
      </c>
      <c r="L74" s="2" t="n">
        <f aca="false">0.0877*J74-1.8303</f>
        <v>5.95609899195476</v>
      </c>
      <c r="M74" s="3" t="n">
        <f aca="false">(J74-2.28*K74-3.44*K74^2)*0.08</f>
        <v>7.05585434673</v>
      </c>
      <c r="N74" s="4" t="n">
        <f aca="false">0.45+7.23*(J74/100)^1.78+19.54*K74-34.06*(J74/100)*K74</f>
        <v>4.18170286676565</v>
      </c>
    </row>
    <row r="75" customFormat="false" ht="12.75" hidden="false" customHeight="false" outlineLevel="0" collapsed="false">
      <c r="A75" s="0" t="s">
        <v>546</v>
      </c>
      <c r="B75" s="0" t="n">
        <v>612766.404</v>
      </c>
      <c r="C75" s="0" t="n">
        <v>4202741.413</v>
      </c>
      <c r="D75" s="5" t="n">
        <v>62.8</v>
      </c>
      <c r="E75" s="5" t="n">
        <v>75.6</v>
      </c>
      <c r="F75" s="6" t="n">
        <v>38560</v>
      </c>
      <c r="G75" s="0" t="n">
        <v>26.5</v>
      </c>
      <c r="H75" s="1" t="n">
        <f aca="false">+(G75-25)/10</f>
        <v>0.15</v>
      </c>
      <c r="I75" s="1" t="n">
        <f aca="false">1-0.203462*(H75)+0.038233*(H75)^2-0.005554*(H75)^3</f>
        <v>0.97032219775</v>
      </c>
      <c r="J75" s="1" t="n">
        <f aca="false">+E75*I75</f>
        <v>73.3563581499</v>
      </c>
      <c r="K75" s="0" t="n">
        <v>0.198</v>
      </c>
      <c r="L75" s="2" t="n">
        <f aca="false">0.0877*J75-1.8303</f>
        <v>4.60305260974623</v>
      </c>
      <c r="M75" s="3" t="n">
        <f aca="false">(J75-2.28*K75-3.44*K75^2)*0.08</f>
        <v>5.821604511192</v>
      </c>
      <c r="N75" s="4" t="n">
        <f aca="false">0.45+7.23*(J75/100)^1.78+19.54*K75-34.06*(J75/100)*K75</f>
        <v>3.53687928921942</v>
      </c>
    </row>
    <row r="76" customFormat="false" ht="12.75" hidden="false" customHeight="false" outlineLevel="0" collapsed="false">
      <c r="A76" s="0" t="s">
        <v>547</v>
      </c>
      <c r="B76" s="0" t="n">
        <v>612742.883</v>
      </c>
      <c r="C76" s="0" t="n">
        <v>4202742.466</v>
      </c>
      <c r="D76" s="5" t="n">
        <v>77</v>
      </c>
      <c r="E76" s="5" t="n">
        <v>81.8</v>
      </c>
      <c r="F76" s="6" t="n">
        <v>38560</v>
      </c>
      <c r="G76" s="0" t="n">
        <v>26.5</v>
      </c>
      <c r="H76" s="1" t="n">
        <f aca="false">+(G76-25)/10</f>
        <v>0.15</v>
      </c>
      <c r="I76" s="1" t="n">
        <f aca="false">1-0.203462*(H76)+0.038233*(H76)^2-0.005554*(H76)^3</f>
        <v>0.97032219775</v>
      </c>
      <c r="J76" s="1" t="n">
        <f aca="false">+E76*I76</f>
        <v>79.37235577595</v>
      </c>
      <c r="K76" s="0" t="n">
        <v>0.198</v>
      </c>
      <c r="L76" s="2" t="n">
        <f aca="false">0.0877*J76-1.8303</f>
        <v>5.13065560155081</v>
      </c>
      <c r="M76" s="3" t="n">
        <f aca="false">(J76-2.28*K76-3.44*K76^2)*0.08</f>
        <v>6.302884321276</v>
      </c>
      <c r="N76" s="4" t="n">
        <f aca="false">0.45+7.23*(J76/100)^1.78+19.54*K76-34.06*(J76/100)*K76</f>
        <v>3.75850538250002</v>
      </c>
    </row>
    <row r="77" customFormat="false" ht="12.75" hidden="false" customHeight="false" outlineLevel="0" collapsed="false">
      <c r="A77" s="0" t="s">
        <v>548</v>
      </c>
      <c r="B77" s="0" t="n">
        <v>612717.693</v>
      </c>
      <c r="C77" s="0" t="n">
        <v>4202740.565</v>
      </c>
      <c r="D77" s="5" t="n">
        <v>94.3</v>
      </c>
      <c r="E77" s="5" t="n">
        <v>84.7</v>
      </c>
      <c r="F77" s="6" t="n">
        <v>38560</v>
      </c>
      <c r="G77" s="0" t="n">
        <v>26.5</v>
      </c>
      <c r="H77" s="1" t="n">
        <f aca="false">+(G77-25)/10</f>
        <v>0.15</v>
      </c>
      <c r="I77" s="1" t="n">
        <f aca="false">1-0.203462*(H77)+0.038233*(H77)^2-0.005554*(H77)^3</f>
        <v>0.97032219775</v>
      </c>
      <c r="J77" s="1" t="n">
        <f aca="false">+E77*I77</f>
        <v>82.186290149425</v>
      </c>
      <c r="K77" s="0" t="n">
        <v>0.198</v>
      </c>
      <c r="L77" s="2" t="n">
        <f aca="false">0.0877*J77-1.8303</f>
        <v>5.37743764610457</v>
      </c>
      <c r="M77" s="3" t="n">
        <f aca="false">(J77-2.28*K77-3.44*K77^2)*0.08</f>
        <v>6.527999071154</v>
      </c>
      <c r="N77" s="4" t="n">
        <f aca="false">0.45+7.23*(J77/100)^1.78+19.54*K77-34.06*(J77/100)*K77</f>
        <v>3.87533032433467</v>
      </c>
    </row>
    <row r="78" customFormat="false" ht="12.75" hidden="false" customHeight="false" outlineLevel="0" collapsed="false">
      <c r="A78" s="0" t="s">
        <v>549</v>
      </c>
      <c r="B78" s="0" t="n">
        <v>612692.197</v>
      </c>
      <c r="C78" s="0" t="n">
        <v>4202739.535</v>
      </c>
      <c r="D78" s="5" t="n">
        <v>72.2</v>
      </c>
      <c r="E78" s="5" t="n">
        <v>82.5</v>
      </c>
      <c r="F78" s="6" t="n">
        <v>38560</v>
      </c>
      <c r="G78" s="0" t="n">
        <v>26.5</v>
      </c>
      <c r="H78" s="1" t="n">
        <f aca="false">+(G78-25)/10</f>
        <v>0.15</v>
      </c>
      <c r="I78" s="1" t="n">
        <f aca="false">1-0.203462*(H78)+0.038233*(H78)^2-0.005554*(H78)^3</f>
        <v>0.97032219775</v>
      </c>
      <c r="J78" s="1" t="n">
        <f aca="false">+E78*I78</f>
        <v>80.051581314375</v>
      </c>
      <c r="K78" s="0" t="n">
        <v>0.198</v>
      </c>
      <c r="L78" s="2" t="n">
        <f aca="false">0.0877*J78-1.8303</f>
        <v>5.19022368127069</v>
      </c>
      <c r="M78" s="3" t="n">
        <f aca="false">(J78-2.28*K78-3.44*K78^2)*0.08</f>
        <v>6.35722236435</v>
      </c>
      <c r="N78" s="4" t="n">
        <f aca="false">0.45+7.23*(J78/100)^1.78+19.54*K78-34.06*(J78/100)*K78</f>
        <v>3.78594126820735</v>
      </c>
    </row>
    <row r="79" customFormat="false" ht="12.75" hidden="false" customHeight="false" outlineLevel="0" collapsed="false">
      <c r="A79" s="0" t="s">
        <v>550</v>
      </c>
      <c r="B79" s="0" t="n">
        <v>612667.302</v>
      </c>
      <c r="C79" s="0" t="n">
        <v>4202741.387</v>
      </c>
      <c r="D79" s="5" t="n">
        <v>74.6</v>
      </c>
      <c r="E79" s="5" t="n">
        <v>85.8</v>
      </c>
      <c r="F79" s="6" t="n">
        <v>38560</v>
      </c>
      <c r="G79" s="0" t="n">
        <v>26.5</v>
      </c>
      <c r="H79" s="1" t="n">
        <f aca="false">+(G79-25)/10</f>
        <v>0.15</v>
      </c>
      <c r="I79" s="1" t="n">
        <f aca="false">1-0.203462*(H79)+0.038233*(H79)^2-0.005554*(H79)^3</f>
        <v>0.97032219775</v>
      </c>
      <c r="J79" s="1" t="n">
        <f aca="false">+E79*I79</f>
        <v>83.25364456695</v>
      </c>
      <c r="K79" s="0" t="n">
        <v>0.198</v>
      </c>
      <c r="L79" s="2" t="n">
        <f aca="false">0.0877*J79-1.8303</f>
        <v>5.47104462852152</v>
      </c>
      <c r="M79" s="3" t="n">
        <f aca="false">(J79-2.28*K79-3.44*K79^2)*0.08</f>
        <v>6.613387424556</v>
      </c>
      <c r="N79" s="4" t="n">
        <f aca="false">0.45+7.23*(J79/100)^1.78+19.54*K79-34.06*(J79/100)*K79</f>
        <v>3.92181761992641</v>
      </c>
    </row>
    <row r="80" customFormat="false" ht="12.75" hidden="false" customHeight="false" outlineLevel="0" collapsed="false">
      <c r="A80" s="0" t="s">
        <v>551</v>
      </c>
      <c r="B80" s="0" t="n">
        <v>612643.83</v>
      </c>
      <c r="C80" s="0" t="n">
        <v>4202740.943</v>
      </c>
      <c r="D80" s="5" t="n">
        <v>73.6</v>
      </c>
      <c r="E80" s="5" t="n">
        <v>72.4</v>
      </c>
      <c r="F80" s="6" t="n">
        <v>38560</v>
      </c>
      <c r="G80" s="0" t="n">
        <v>26.5</v>
      </c>
      <c r="H80" s="1" t="n">
        <f aca="false">+(G80-25)/10</f>
        <v>0.15</v>
      </c>
      <c r="I80" s="1" t="n">
        <f aca="false">1-0.203462*(H80)+0.038233*(H80)^2-0.005554*(H80)^3</f>
        <v>0.97032219775</v>
      </c>
      <c r="J80" s="1" t="n">
        <f aca="false">+E80*I80</f>
        <v>70.2513271171</v>
      </c>
      <c r="K80" s="0" t="n">
        <v>0.198</v>
      </c>
      <c r="L80" s="2" t="n">
        <f aca="false">0.0877*J80-1.8303</f>
        <v>4.33074138816967</v>
      </c>
      <c r="M80" s="3" t="n">
        <f aca="false">(J80-2.28*K80-3.44*K80^2)*0.08</f>
        <v>5.573202028568</v>
      </c>
      <c r="N80" s="4" t="n">
        <f aca="false">0.45+7.23*(J80/100)^1.78+19.54*K80-34.06*(J80/100)*K80</f>
        <v>3.43766627055193</v>
      </c>
    </row>
    <row r="81" customFormat="false" ht="12.75" hidden="false" customHeight="false" outlineLevel="0" collapsed="false">
      <c r="A81" s="0" t="s">
        <v>552</v>
      </c>
      <c r="B81" s="0" t="n">
        <v>612616.825</v>
      </c>
      <c r="C81" s="0" t="n">
        <v>4202739.855</v>
      </c>
      <c r="D81" s="5" t="n">
        <v>85.1</v>
      </c>
      <c r="E81" s="5" t="n">
        <v>81.3</v>
      </c>
      <c r="F81" s="6" t="n">
        <v>38560</v>
      </c>
      <c r="G81" s="0" t="n">
        <v>26.5</v>
      </c>
      <c r="H81" s="1" t="n">
        <f aca="false">+(G81-25)/10</f>
        <v>0.15</v>
      </c>
      <c r="I81" s="1" t="n">
        <f aca="false">1-0.203462*(H81)+0.038233*(H81)^2-0.005554*(H81)^3</f>
        <v>0.97032219775</v>
      </c>
      <c r="J81" s="1" t="n">
        <f aca="false">+E81*I81</f>
        <v>78.887194677075</v>
      </c>
      <c r="K81" s="0" t="n">
        <v>0.198</v>
      </c>
      <c r="L81" s="2" t="n">
        <f aca="false">0.0877*J81-1.8303</f>
        <v>5.08810697317948</v>
      </c>
      <c r="M81" s="3" t="n">
        <f aca="false">(J81-2.28*K81-3.44*K81^2)*0.08</f>
        <v>6.264071433366</v>
      </c>
      <c r="N81" s="4" t="n">
        <f aca="false">0.45+7.23*(J81/100)^1.78+19.54*K81-34.06*(J81/100)*K81</f>
        <v>3.73920658576303</v>
      </c>
    </row>
    <row r="82" customFormat="false" ht="12.75" hidden="false" customHeight="false" outlineLevel="0" collapsed="false">
      <c r="A82" s="0" t="s">
        <v>553</v>
      </c>
      <c r="B82" s="0" t="n">
        <v>612594.893</v>
      </c>
      <c r="C82" s="0" t="n">
        <v>4202739.915</v>
      </c>
      <c r="D82" s="5" t="n">
        <v>65.7</v>
      </c>
      <c r="E82" s="5" t="n">
        <v>83.9</v>
      </c>
      <c r="F82" s="6" t="n">
        <v>38560</v>
      </c>
      <c r="G82" s="0" t="n">
        <v>26.5</v>
      </c>
      <c r="H82" s="1" t="n">
        <f aca="false">+(G82-25)/10</f>
        <v>0.15</v>
      </c>
      <c r="I82" s="1" t="n">
        <f aca="false">1-0.203462*(H82)+0.038233*(H82)^2-0.005554*(H82)^3</f>
        <v>0.97032219775</v>
      </c>
      <c r="J82" s="1" t="n">
        <f aca="false">+E82*I82</f>
        <v>81.410032391225</v>
      </c>
      <c r="K82" s="0" t="n">
        <v>0.198</v>
      </c>
      <c r="L82" s="2" t="n">
        <f aca="false">0.0877*J82-1.8303</f>
        <v>5.30935984071043</v>
      </c>
      <c r="M82" s="3" t="n">
        <f aca="false">(J82-2.28*K82-3.44*K82^2)*0.08</f>
        <v>6.465898450498</v>
      </c>
      <c r="N82" s="4" t="n">
        <f aca="false">0.45+7.23*(J82/100)^1.78+19.54*K82-34.06*(J82/100)*K82</f>
        <v>3.84227115726043</v>
      </c>
    </row>
    <row r="83" customFormat="false" ht="12.75" hidden="false" customHeight="false" outlineLevel="0" collapsed="false">
      <c r="A83" s="0" t="s">
        <v>554</v>
      </c>
      <c r="B83" s="0" t="n">
        <v>612572.337</v>
      </c>
      <c r="C83" s="0" t="n">
        <v>4202739.828</v>
      </c>
      <c r="D83" s="5" t="n">
        <v>79.9</v>
      </c>
      <c r="E83" s="5" t="n">
        <v>86</v>
      </c>
      <c r="F83" s="6" t="n">
        <v>38560</v>
      </c>
      <c r="G83" s="0" t="n">
        <v>26.5</v>
      </c>
      <c r="H83" s="1" t="n">
        <f aca="false">+(G83-25)/10</f>
        <v>0.15</v>
      </c>
      <c r="I83" s="1" t="n">
        <f aca="false">1-0.203462*(H83)+0.038233*(H83)^2-0.005554*(H83)^3</f>
        <v>0.97032219775</v>
      </c>
      <c r="J83" s="1" t="n">
        <f aca="false">+E83*I83</f>
        <v>83.4477090065</v>
      </c>
      <c r="K83" s="0" t="n">
        <v>0.198</v>
      </c>
      <c r="L83" s="2" t="n">
        <f aca="false">0.0877*J83-1.8303</f>
        <v>5.48806407987005</v>
      </c>
      <c r="M83" s="3" t="n">
        <f aca="false">(J83-2.28*K83-3.44*K83^2)*0.08</f>
        <v>6.62891257972</v>
      </c>
      <c r="N83" s="4" t="n">
        <f aca="false">0.45+7.23*(J83/100)^1.78+19.54*K83-34.06*(J83/100)*K83</f>
        <v>3.93039787459218</v>
      </c>
    </row>
    <row r="84" customFormat="false" ht="12.75" hidden="false" customHeight="false" outlineLevel="0" collapsed="false">
      <c r="A84" s="0" t="s">
        <v>555</v>
      </c>
      <c r="B84" s="0" t="n">
        <v>612553.339</v>
      </c>
      <c r="C84" s="0" t="n">
        <v>4202740.209</v>
      </c>
      <c r="D84" s="5" t="n">
        <v>74.2</v>
      </c>
      <c r="E84" s="5" t="n">
        <v>70.2</v>
      </c>
      <c r="F84" s="6" t="n">
        <v>38560</v>
      </c>
      <c r="G84" s="0" t="n">
        <v>26.5</v>
      </c>
      <c r="H84" s="1" t="n">
        <f aca="false">+(G84-25)/10</f>
        <v>0.15</v>
      </c>
      <c r="I84" s="1" t="n">
        <f aca="false">1-0.203462*(H84)+0.038233*(H84)^2-0.005554*(H84)^3</f>
        <v>0.97032219775</v>
      </c>
      <c r="J84" s="1" t="n">
        <f aca="false">+E84*I84</f>
        <v>68.11661828205</v>
      </c>
      <c r="K84" s="0" t="n">
        <v>0.198</v>
      </c>
      <c r="L84" s="2" t="n">
        <f aca="false">0.0877*J84-1.8303</f>
        <v>4.14352742333579</v>
      </c>
      <c r="M84" s="3" t="n">
        <f aca="false">(J84-2.28*K84-3.44*K84^2)*0.08</f>
        <v>5.402425321764</v>
      </c>
      <c r="N84" s="4" t="n">
        <f aca="false">0.45+7.23*(J84/100)^1.78+19.54*K84-34.06*(J84/100)*K84</f>
        <v>3.37551884543001</v>
      </c>
    </row>
    <row r="85" customFormat="false" ht="12.75" hidden="false" customHeight="false" outlineLevel="0" collapsed="false">
      <c r="A85" s="0" t="s">
        <v>556</v>
      </c>
      <c r="B85" s="0" t="n">
        <v>612523.96</v>
      </c>
      <c r="C85" s="0" t="n">
        <v>4202739.377</v>
      </c>
      <c r="D85" s="5" t="n">
        <v>76.8</v>
      </c>
      <c r="E85" s="5" t="n">
        <v>81.8</v>
      </c>
      <c r="F85" s="6" t="n">
        <v>38560</v>
      </c>
      <c r="G85" s="0" t="n">
        <v>26.5</v>
      </c>
      <c r="H85" s="1" t="n">
        <f aca="false">+(G85-25)/10</f>
        <v>0.15</v>
      </c>
      <c r="I85" s="1" t="n">
        <f aca="false">1-0.203462*(H85)+0.038233*(H85)^2-0.005554*(H85)^3</f>
        <v>0.97032219775</v>
      </c>
      <c r="J85" s="1" t="n">
        <f aca="false">+E85*I85</f>
        <v>79.37235577595</v>
      </c>
      <c r="K85" s="0" t="n">
        <v>0.198</v>
      </c>
      <c r="L85" s="2" t="n">
        <f aca="false">0.0877*J85-1.8303</f>
        <v>5.13065560155081</v>
      </c>
      <c r="M85" s="3" t="n">
        <f aca="false">(J85-2.28*K85-3.44*K85^2)*0.08</f>
        <v>6.302884321276</v>
      </c>
      <c r="N85" s="4" t="n">
        <f aca="false">0.45+7.23*(J85/100)^1.78+19.54*K85-34.06*(J85/100)*K85</f>
        <v>3.75850538250002</v>
      </c>
    </row>
    <row r="86" customFormat="false" ht="12.75" hidden="false" customHeight="false" outlineLevel="0" collapsed="false">
      <c r="A86" s="0" t="s">
        <v>557</v>
      </c>
      <c r="B86" s="0" t="n">
        <v>612495.452</v>
      </c>
      <c r="C86" s="0" t="n">
        <v>4202738.836</v>
      </c>
      <c r="D86" s="5" t="n">
        <v>79.1</v>
      </c>
      <c r="E86" s="5" t="n">
        <v>79.7</v>
      </c>
      <c r="F86" s="6" t="n">
        <v>38560</v>
      </c>
      <c r="G86" s="0" t="n">
        <v>26.5</v>
      </c>
      <c r="H86" s="1" t="n">
        <f aca="false">+(G86-25)/10</f>
        <v>0.15</v>
      </c>
      <c r="I86" s="1" t="n">
        <f aca="false">1-0.203462*(H86)+0.038233*(H86)^2-0.005554*(H86)^3</f>
        <v>0.97032219775</v>
      </c>
      <c r="J86" s="1" t="n">
        <f aca="false">+E86*I86</f>
        <v>77.334679160675</v>
      </c>
      <c r="K86" s="0" t="n">
        <v>0.198</v>
      </c>
      <c r="L86" s="2" t="n">
        <f aca="false">0.0877*J86-1.8303</f>
        <v>4.9519513623912</v>
      </c>
      <c r="M86" s="3" t="n">
        <f aca="false">(J86-2.28*K86-3.44*K86^2)*0.08</f>
        <v>6.139870192054</v>
      </c>
      <c r="N86" s="4" t="n">
        <f aca="false">0.45+7.23*(J86/100)^1.78+19.54*K86-34.06*(J86/100)*K86</f>
        <v>3.67912494085678</v>
      </c>
    </row>
    <row r="87" customFormat="false" ht="12.75" hidden="false" customHeight="false" outlineLevel="0" collapsed="false">
      <c r="A87" s="0" t="s">
        <v>558</v>
      </c>
      <c r="B87" s="0" t="n">
        <v>612468.482</v>
      </c>
      <c r="C87" s="0" t="n">
        <v>4202738.93</v>
      </c>
      <c r="D87" s="5" t="n">
        <v>83.2</v>
      </c>
      <c r="E87" s="5" t="n">
        <v>85.6</v>
      </c>
      <c r="F87" s="6" t="n">
        <v>38560</v>
      </c>
      <c r="G87" s="0" t="n">
        <v>26.5</v>
      </c>
      <c r="H87" s="1" t="n">
        <f aca="false">+(G87-25)/10</f>
        <v>0.15</v>
      </c>
      <c r="I87" s="1" t="n">
        <f aca="false">1-0.203462*(H87)+0.038233*(H87)^2-0.005554*(H87)^3</f>
        <v>0.97032219775</v>
      </c>
      <c r="J87" s="1" t="n">
        <f aca="false">+E87*I87</f>
        <v>83.0595801274</v>
      </c>
      <c r="K87" s="0" t="n">
        <v>0.198</v>
      </c>
      <c r="L87" s="2" t="n">
        <f aca="false">0.0877*J87-1.8303</f>
        <v>5.45402517717298</v>
      </c>
      <c r="M87" s="3" t="n">
        <f aca="false">(J87-2.28*K87-3.44*K87^2)*0.08</f>
        <v>6.597862269392</v>
      </c>
      <c r="N87" s="4" t="n">
        <f aca="false">0.45+7.23*(J87/100)^1.78+19.54*K87-34.06*(J87/100)*K87</f>
        <v>3.91327672535798</v>
      </c>
    </row>
    <row r="88" customFormat="false" ht="12.75" hidden="false" customHeight="false" outlineLevel="0" collapsed="false">
      <c r="A88" s="0" t="s">
        <v>559</v>
      </c>
      <c r="B88" s="0" t="n">
        <v>612444.858</v>
      </c>
      <c r="C88" s="0" t="n">
        <v>4202738.875</v>
      </c>
      <c r="D88" s="5" t="n">
        <v>77.2</v>
      </c>
      <c r="E88" s="5" t="n">
        <v>77</v>
      </c>
      <c r="F88" s="6" t="n">
        <v>38560</v>
      </c>
      <c r="G88" s="0" t="n">
        <v>26.5</v>
      </c>
      <c r="H88" s="1" t="n">
        <f aca="false">+(G88-25)/10</f>
        <v>0.15</v>
      </c>
      <c r="I88" s="1" t="n">
        <f aca="false">1-0.203462*(H88)+0.038233*(H88)^2-0.005554*(H88)^3</f>
        <v>0.97032219775</v>
      </c>
      <c r="J88" s="1" t="n">
        <f aca="false">+E88*I88</f>
        <v>74.71480922675</v>
      </c>
      <c r="K88" s="0" t="n">
        <v>0.198</v>
      </c>
      <c r="L88" s="2" t="n">
        <f aca="false">0.0877*J88-1.8303</f>
        <v>4.72218876918598</v>
      </c>
      <c r="M88" s="3" t="n">
        <f aca="false">(J88-2.28*K88-3.44*K88^2)*0.08</f>
        <v>5.93028059734</v>
      </c>
      <c r="N88" s="4" t="n">
        <f aca="false">0.45+7.23*(J88/100)^1.78+19.54*K88-34.06*(J88/100)*K88</f>
        <v>3.58354872336964</v>
      </c>
    </row>
    <row r="89" customFormat="false" ht="12.75" hidden="false" customHeight="false" outlineLevel="0" collapsed="false">
      <c r="A89" s="0" t="s">
        <v>560</v>
      </c>
      <c r="B89" s="0" t="n">
        <v>612410.513</v>
      </c>
      <c r="C89" s="0" t="n">
        <v>4202832.457</v>
      </c>
      <c r="D89" s="5" t="n">
        <v>71.6</v>
      </c>
      <c r="E89" s="5" t="n">
        <v>78.9</v>
      </c>
      <c r="F89" s="6" t="n">
        <v>38560</v>
      </c>
      <c r="G89" s="0" t="n">
        <v>26.5</v>
      </c>
      <c r="H89" s="1" t="n">
        <f aca="false">+(G89-25)/10</f>
        <v>0.15</v>
      </c>
      <c r="I89" s="1" t="n">
        <f aca="false">1-0.203462*(H89)+0.038233*(H89)^2-0.005554*(H89)^3</f>
        <v>0.97032219775</v>
      </c>
      <c r="J89" s="1" t="n">
        <f aca="false">+E89*I89</f>
        <v>76.558421402475</v>
      </c>
      <c r="K89" s="0" t="n">
        <v>0.198</v>
      </c>
      <c r="L89" s="2" t="n">
        <f aca="false">0.0877*J89-1.8303</f>
        <v>4.88387355699706</v>
      </c>
      <c r="M89" s="3" t="n">
        <f aca="false">(J89-2.28*K89-3.44*K89^2)*0.08</f>
        <v>6.077769571398</v>
      </c>
      <c r="N89" s="4" t="n">
        <f aca="false">0.45+7.23*(J89/100)^1.78+19.54*K89-34.06*(J89/100)*K89</f>
        <v>3.65004351206086</v>
      </c>
    </row>
    <row r="90" customFormat="false" ht="12.75" hidden="false" customHeight="false" outlineLevel="0" collapsed="false">
      <c r="A90" s="0" t="s">
        <v>561</v>
      </c>
      <c r="B90" s="0" t="n">
        <v>612431.202</v>
      </c>
      <c r="C90" s="0" t="n">
        <v>4202831.746</v>
      </c>
      <c r="D90" s="5" t="n">
        <v>70.2</v>
      </c>
      <c r="E90" s="5" t="n">
        <v>83.6</v>
      </c>
      <c r="F90" s="6" t="n">
        <v>38560</v>
      </c>
      <c r="G90" s="0" t="n">
        <v>26.5</v>
      </c>
      <c r="H90" s="1" t="n">
        <f aca="false">+(G90-25)/10</f>
        <v>0.15</v>
      </c>
      <c r="I90" s="1" t="n">
        <f aca="false">1-0.203462*(H90)+0.038233*(H90)^2-0.005554*(H90)^3</f>
        <v>0.97032219775</v>
      </c>
      <c r="J90" s="1" t="n">
        <f aca="false">+E90*I90</f>
        <v>81.1189357319</v>
      </c>
      <c r="K90" s="0" t="n">
        <v>0.198</v>
      </c>
      <c r="L90" s="2" t="n">
        <f aca="false">0.0877*J90-1.8303</f>
        <v>5.28383066368763</v>
      </c>
      <c r="M90" s="3" t="n">
        <f aca="false">(J90-2.28*K90-3.44*K90^2)*0.08</f>
        <v>6.442610717752</v>
      </c>
      <c r="N90" s="4" t="n">
        <f aca="false">0.45+7.23*(J90/100)^1.78+19.54*K90-34.06*(J90/100)*K90</f>
        <v>3.83003706078546</v>
      </c>
    </row>
    <row r="91" customFormat="false" ht="12.75" hidden="false" customHeight="false" outlineLevel="0" collapsed="false">
      <c r="A91" s="0" t="s">
        <v>562</v>
      </c>
      <c r="B91" s="0" t="n">
        <v>612469.712</v>
      </c>
      <c r="C91" s="0" t="n">
        <v>4202836.936</v>
      </c>
      <c r="D91" s="5" t="n">
        <v>67.9</v>
      </c>
      <c r="E91" s="5" t="n">
        <v>86.3</v>
      </c>
      <c r="F91" s="6" t="n">
        <v>38560</v>
      </c>
      <c r="G91" s="0" t="n">
        <v>26.5</v>
      </c>
      <c r="H91" s="1" t="n">
        <f aca="false">+(G91-25)/10</f>
        <v>0.15</v>
      </c>
      <c r="I91" s="1" t="n">
        <f aca="false">1-0.203462*(H91)+0.038233*(H91)^2-0.005554*(H91)^3</f>
        <v>0.97032219775</v>
      </c>
      <c r="J91" s="1" t="n">
        <f aca="false">+E91*I91</f>
        <v>83.738805665825</v>
      </c>
      <c r="K91" s="0" t="n">
        <v>0.198</v>
      </c>
      <c r="L91" s="2" t="n">
        <f aca="false">0.0877*J91-1.8303</f>
        <v>5.51359325689285</v>
      </c>
      <c r="M91" s="3" t="n">
        <f aca="false">(J91-2.28*K91-3.44*K91^2)*0.08</f>
        <v>6.652200312466</v>
      </c>
      <c r="N91" s="4" t="n">
        <f aca="false">0.45+7.23*(J91/100)^1.78+19.54*K91-34.06*(J91/100)*K91</f>
        <v>3.94334201269766</v>
      </c>
    </row>
    <row r="92" customFormat="false" ht="12.75" hidden="false" customHeight="false" outlineLevel="0" collapsed="false">
      <c r="A92" s="0" t="s">
        <v>563</v>
      </c>
      <c r="B92" s="0" t="n">
        <v>612490.788</v>
      </c>
      <c r="C92" s="0" t="n">
        <v>4202836.454</v>
      </c>
      <c r="D92" s="5" t="n">
        <v>72.1</v>
      </c>
      <c r="E92" s="5" t="n">
        <v>81.6</v>
      </c>
      <c r="F92" s="6" t="n">
        <v>38560</v>
      </c>
      <c r="G92" s="0" t="n">
        <v>26.5</v>
      </c>
      <c r="H92" s="1" t="n">
        <f aca="false">+(G92-25)/10</f>
        <v>0.15</v>
      </c>
      <c r="I92" s="1" t="n">
        <f aca="false">1-0.203462*(H92)+0.038233*(H92)^2-0.005554*(H92)^3</f>
        <v>0.97032219775</v>
      </c>
      <c r="J92" s="1" t="n">
        <f aca="false">+E92*I92</f>
        <v>79.1782913364</v>
      </c>
      <c r="K92" s="0" t="n">
        <v>0.198</v>
      </c>
      <c r="L92" s="2" t="n">
        <f aca="false">0.0877*J92-1.8303</f>
        <v>5.11363615020228</v>
      </c>
      <c r="M92" s="3" t="n">
        <f aca="false">(J92-2.28*K92-3.44*K92^2)*0.08</f>
        <v>6.287359166112</v>
      </c>
      <c r="N92" s="4" t="n">
        <f aca="false">0.45+7.23*(J92/100)^1.78+19.54*K92-34.06*(J92/100)*K92</f>
        <v>3.75075601328714</v>
      </c>
    </row>
    <row r="93" customFormat="false" ht="12.75" hidden="false" customHeight="false" outlineLevel="0" collapsed="false">
      <c r="A93" s="0" t="s">
        <v>564</v>
      </c>
      <c r="B93" s="0" t="n">
        <v>612518.597</v>
      </c>
      <c r="C93" s="0" t="n">
        <v>4202831.552</v>
      </c>
      <c r="D93" s="5" t="n">
        <v>79.4</v>
      </c>
      <c r="E93" s="5" t="n">
        <v>80.1</v>
      </c>
      <c r="F93" s="6" t="n">
        <v>38560</v>
      </c>
      <c r="G93" s="0" t="n">
        <v>26.5</v>
      </c>
      <c r="H93" s="1" t="n">
        <f aca="false">+(G93-25)/10</f>
        <v>0.15</v>
      </c>
      <c r="I93" s="1" t="n">
        <f aca="false">1-0.203462*(H93)+0.038233*(H93)^2-0.005554*(H93)^3</f>
        <v>0.97032219775</v>
      </c>
      <c r="J93" s="1" t="n">
        <f aca="false">+E93*I93</f>
        <v>77.722808039775</v>
      </c>
      <c r="K93" s="0" t="n">
        <v>0.198</v>
      </c>
      <c r="L93" s="2" t="n">
        <f aca="false">0.0877*J93-1.8303</f>
        <v>4.98599026508827</v>
      </c>
      <c r="M93" s="3" t="n">
        <f aca="false">(J93-2.28*K93-3.44*K93^2)*0.08</f>
        <v>6.170920502382</v>
      </c>
      <c r="N93" s="4" t="n">
        <f aca="false">0.45+7.23*(J93/100)^1.78+19.54*K93-34.06*(J93/100)*K93</f>
        <v>3.69390576748509</v>
      </c>
    </row>
    <row r="94" customFormat="false" ht="12.75" hidden="false" customHeight="false" outlineLevel="0" collapsed="false">
      <c r="A94" s="0" t="s">
        <v>565</v>
      </c>
      <c r="B94" s="0" t="n">
        <v>612551.86</v>
      </c>
      <c r="C94" s="0" t="n">
        <v>4202836.475</v>
      </c>
      <c r="D94" s="5" t="n">
        <v>73</v>
      </c>
      <c r="E94" s="5" t="n">
        <v>75.1</v>
      </c>
      <c r="F94" s="6" t="n">
        <v>38560</v>
      </c>
      <c r="G94" s="0" t="n">
        <v>26.5</v>
      </c>
      <c r="H94" s="1" t="n">
        <f aca="false">+(G94-25)/10</f>
        <v>0.15</v>
      </c>
      <c r="I94" s="1" t="n">
        <f aca="false">1-0.203462*(H94)+0.038233*(H94)^2-0.005554*(H94)^3</f>
        <v>0.97032219775</v>
      </c>
      <c r="J94" s="1" t="n">
        <f aca="false">+E94*I94</f>
        <v>72.871197051025</v>
      </c>
      <c r="K94" s="0" t="n">
        <v>0.198</v>
      </c>
      <c r="L94" s="2" t="n">
        <f aca="false">0.0877*J94-1.8303</f>
        <v>4.56050398137489</v>
      </c>
      <c r="M94" s="3" t="n">
        <f aca="false">(J94-2.28*K94-3.44*K94^2)*0.08</f>
        <v>5.782791623282</v>
      </c>
      <c r="N94" s="4" t="n">
        <f aca="false">0.45+7.23*(J94/100)^1.78+19.54*K94-34.06*(J94/100)*K94</f>
        <v>3.52069181561167</v>
      </c>
    </row>
    <row r="95" customFormat="false" ht="12.75" hidden="false" customHeight="false" outlineLevel="0" collapsed="false">
      <c r="A95" s="0" t="s">
        <v>566</v>
      </c>
      <c r="B95" s="0" t="n">
        <v>612574.036</v>
      </c>
      <c r="C95" s="0" t="n">
        <v>4202836.901</v>
      </c>
      <c r="D95" s="5" t="n">
        <v>72.6</v>
      </c>
      <c r="E95" s="5" t="n">
        <v>73.9</v>
      </c>
      <c r="F95" s="6" t="n">
        <v>38560</v>
      </c>
      <c r="G95" s="0" t="n">
        <v>26.5</v>
      </c>
      <c r="H95" s="1" t="n">
        <f aca="false">+(G95-25)/10</f>
        <v>0.15</v>
      </c>
      <c r="I95" s="1" t="n">
        <f aca="false">1-0.203462*(H95)+0.038233*(H95)^2-0.005554*(H95)^3</f>
        <v>0.97032219775</v>
      </c>
      <c r="J95" s="1" t="n">
        <f aca="false">+E95*I95</f>
        <v>71.706810413725</v>
      </c>
      <c r="K95" s="0" t="n">
        <v>0.198</v>
      </c>
      <c r="L95" s="2" t="n">
        <f aca="false">0.0877*J95-1.8303</f>
        <v>4.45838727328368</v>
      </c>
      <c r="M95" s="3" t="n">
        <f aca="false">(J95-2.28*K95-3.44*K95^2)*0.08</f>
        <v>5.689640692298</v>
      </c>
      <c r="N95" s="4" t="n">
        <f aca="false">0.45+7.23*(J95/100)^1.78+19.54*K95-34.06*(J95/100)*K95</f>
        <v>3.4828761189998</v>
      </c>
    </row>
    <row r="96" customFormat="false" ht="12.75" hidden="false" customHeight="false" outlineLevel="0" collapsed="false">
      <c r="A96" s="0" t="s">
        <v>567</v>
      </c>
      <c r="B96" s="0" t="n">
        <v>612600.124</v>
      </c>
      <c r="C96" s="0" t="n">
        <v>4202835.037</v>
      </c>
      <c r="D96" s="5" t="n">
        <v>71.6</v>
      </c>
      <c r="E96" s="5" t="n">
        <v>76.3</v>
      </c>
      <c r="F96" s="6" t="n">
        <v>38560</v>
      </c>
      <c r="G96" s="0" t="n">
        <v>26.5</v>
      </c>
      <c r="H96" s="1" t="n">
        <f aca="false">+(G96-25)/10</f>
        <v>0.15</v>
      </c>
      <c r="I96" s="1" t="n">
        <f aca="false">1-0.203462*(H96)+0.038233*(H96)^2-0.005554*(H96)^3</f>
        <v>0.97032219775</v>
      </c>
      <c r="J96" s="1" t="n">
        <f aca="false">+E96*I96</f>
        <v>74.035583688325</v>
      </c>
      <c r="K96" s="0" t="n">
        <v>0.198</v>
      </c>
      <c r="L96" s="2" t="n">
        <f aca="false">0.0877*J96-1.8303</f>
        <v>4.6626206894661</v>
      </c>
      <c r="M96" s="3" t="n">
        <f aca="false">(J96-2.28*K96-3.44*K96^2)*0.08</f>
        <v>5.875942554266</v>
      </c>
      <c r="N96" s="4" t="n">
        <f aca="false">0.45+7.23*(J96/100)^1.78+19.54*K96-34.06*(J96/100)*K96</f>
        <v>3.55996662046078</v>
      </c>
    </row>
    <row r="97" customFormat="false" ht="12.75" hidden="false" customHeight="false" outlineLevel="0" collapsed="false">
      <c r="A97" s="0" t="s">
        <v>568</v>
      </c>
      <c r="B97" s="0" t="n">
        <v>612634.393</v>
      </c>
      <c r="C97" s="0" t="n">
        <v>4202838.011</v>
      </c>
      <c r="D97" s="5" t="n">
        <v>81</v>
      </c>
      <c r="E97" s="5" t="n">
        <v>78</v>
      </c>
      <c r="F97" s="6" t="n">
        <v>38560</v>
      </c>
      <c r="G97" s="0" t="n">
        <v>26.5</v>
      </c>
      <c r="H97" s="1" t="n">
        <f aca="false">+(G97-25)/10</f>
        <v>0.15</v>
      </c>
      <c r="I97" s="1" t="n">
        <f aca="false">1-0.203462*(H97)+0.038233*(H97)^2-0.005554*(H97)^3</f>
        <v>0.97032219775</v>
      </c>
      <c r="J97" s="1" t="n">
        <f aca="false">+E97*I97</f>
        <v>75.6851314245</v>
      </c>
      <c r="K97" s="0" t="n">
        <v>0.198</v>
      </c>
      <c r="L97" s="2" t="n">
        <f aca="false">0.0877*J97-1.8303</f>
        <v>4.80728602592865</v>
      </c>
      <c r="M97" s="3" t="n">
        <f aca="false">(J97-2.28*K97-3.44*K97^2)*0.08</f>
        <v>6.00790637316</v>
      </c>
      <c r="N97" s="4" t="n">
        <f aca="false">0.45+7.23*(J97/100)^1.78+19.54*K97-34.06*(J97/100)*K97</f>
        <v>3.61809375272195</v>
      </c>
    </row>
    <row r="98" customFormat="false" ht="12.75" hidden="false" customHeight="false" outlineLevel="0" collapsed="false">
      <c r="A98" s="0" t="s">
        <v>569</v>
      </c>
      <c r="B98" s="0" t="n">
        <v>612662.789</v>
      </c>
      <c r="C98" s="0" t="n">
        <v>4202836.477</v>
      </c>
      <c r="D98" s="5" t="n">
        <v>77.2</v>
      </c>
      <c r="E98" s="5" t="n">
        <v>91.3</v>
      </c>
      <c r="F98" s="6" t="n">
        <v>38560</v>
      </c>
      <c r="G98" s="0" t="n">
        <v>26.5</v>
      </c>
      <c r="H98" s="1" t="n">
        <f aca="false">+(G98-25)/10</f>
        <v>0.15</v>
      </c>
      <c r="I98" s="1" t="n">
        <f aca="false">1-0.203462*(H98)+0.038233*(H98)^2-0.005554*(H98)^3</f>
        <v>0.97032219775</v>
      </c>
      <c r="J98" s="1" t="n">
        <f aca="false">+E98*I98</f>
        <v>88.590416654575</v>
      </c>
      <c r="K98" s="0" t="n">
        <v>0.198</v>
      </c>
      <c r="L98" s="2" t="n">
        <f aca="false">0.0877*J98-1.8303</f>
        <v>5.93907954060623</v>
      </c>
      <c r="M98" s="3" t="n">
        <f aca="false">(J98-2.28*K98-3.44*K98^2)*0.08</f>
        <v>7.040329191566</v>
      </c>
      <c r="N98" s="4" t="n">
        <f aca="false">0.45+7.23*(J98/100)^1.78+19.54*K98-34.06*(J98/100)*K98</f>
        <v>4.1720479166476</v>
      </c>
    </row>
    <row r="99" customFormat="false" ht="12.75" hidden="false" customHeight="false" outlineLevel="0" collapsed="false">
      <c r="A99" s="0" t="s">
        <v>570</v>
      </c>
      <c r="B99" s="0" t="n">
        <v>612690.963</v>
      </c>
      <c r="C99" s="0" t="n">
        <v>4202838.204</v>
      </c>
      <c r="D99" s="5" t="n">
        <v>69.1</v>
      </c>
      <c r="E99" s="5" t="n">
        <v>84.2</v>
      </c>
      <c r="F99" s="6" t="n">
        <v>38560</v>
      </c>
      <c r="G99" s="0" t="n">
        <v>26.5</v>
      </c>
      <c r="H99" s="1" t="n">
        <f aca="false">+(G99-25)/10</f>
        <v>0.15</v>
      </c>
      <c r="I99" s="1" t="n">
        <f aca="false">1-0.203462*(H99)+0.038233*(H99)^2-0.005554*(H99)^3</f>
        <v>0.97032219775</v>
      </c>
      <c r="J99" s="1" t="n">
        <f aca="false">+E99*I99</f>
        <v>81.70112905055</v>
      </c>
      <c r="K99" s="0" t="n">
        <v>0.198</v>
      </c>
      <c r="L99" s="2" t="n">
        <f aca="false">0.0877*J99-1.8303</f>
        <v>5.33488901773324</v>
      </c>
      <c r="M99" s="3" t="n">
        <f aca="false">(J99-2.28*K99-3.44*K99^2)*0.08</f>
        <v>6.489186183244</v>
      </c>
      <c r="N99" s="4" t="n">
        <f aca="false">0.45+7.23*(J99/100)^1.78+19.54*K99-34.06*(J99/100)*K99</f>
        <v>3.85459425134158</v>
      </c>
    </row>
    <row r="100" customFormat="false" ht="12.75" hidden="false" customHeight="false" outlineLevel="0" collapsed="false">
      <c r="A100" s="0" t="s">
        <v>571</v>
      </c>
      <c r="B100" s="0" t="n">
        <v>612725.18</v>
      </c>
      <c r="C100" s="0" t="n">
        <v>4202837.457</v>
      </c>
      <c r="D100" s="5" t="n">
        <v>87.7</v>
      </c>
      <c r="E100" s="5" t="n">
        <v>98</v>
      </c>
      <c r="F100" s="6" t="n">
        <v>38560</v>
      </c>
      <c r="G100" s="0" t="n">
        <v>26.5</v>
      </c>
      <c r="H100" s="1" t="n">
        <f aca="false">+(G100-25)/10</f>
        <v>0.15</v>
      </c>
      <c r="I100" s="1" t="n">
        <f aca="false">1-0.203462*(H100)+0.038233*(H100)^2-0.005554*(H100)^3</f>
        <v>0.97032219775</v>
      </c>
      <c r="J100" s="1" t="n">
        <f aca="false">+E100*I100</f>
        <v>95.0915753795</v>
      </c>
      <c r="K100" s="0" t="n">
        <v>0.198</v>
      </c>
      <c r="L100" s="2" t="n">
        <f aca="false">0.0877*J100-1.8303</f>
        <v>6.50923116078215</v>
      </c>
      <c r="M100" s="3" t="n">
        <f aca="false">(J100-2.28*K100-3.44*K100^2)*0.08</f>
        <v>7.56042188956</v>
      </c>
      <c r="N100" s="4" t="n">
        <f aca="false">0.45+7.23*(J100/100)^1.78+19.54*K100-34.06*(J100/100)*K100</f>
        <v>4.51650991172615</v>
      </c>
    </row>
    <row r="101" customFormat="false" ht="12.75" hidden="false" customHeight="false" outlineLevel="0" collapsed="false">
      <c r="A101" s="0" t="s">
        <v>572</v>
      </c>
      <c r="B101" s="0" t="n">
        <v>612756.384</v>
      </c>
      <c r="C101" s="0" t="n">
        <v>4202837.943</v>
      </c>
      <c r="D101" s="5" t="n">
        <v>96.3</v>
      </c>
      <c r="E101" s="5" t="n">
        <v>98.1</v>
      </c>
      <c r="F101" s="6" t="n">
        <v>38560</v>
      </c>
      <c r="G101" s="0" t="n">
        <v>26.5</v>
      </c>
      <c r="H101" s="1" t="n">
        <f aca="false">+(G101-25)/10</f>
        <v>0.15</v>
      </c>
      <c r="I101" s="1" t="n">
        <f aca="false">1-0.203462*(H101)+0.038233*(H101)^2-0.005554*(H101)^3</f>
        <v>0.97032219775</v>
      </c>
      <c r="J101" s="1" t="n">
        <f aca="false">+E101*I101</f>
        <v>95.188607599275</v>
      </c>
      <c r="K101" s="0" t="n">
        <v>0.198</v>
      </c>
      <c r="L101" s="2" t="n">
        <f aca="false">0.0877*J101-1.8303</f>
        <v>6.51774088645642</v>
      </c>
      <c r="M101" s="3" t="n">
        <f aca="false">(J101-2.28*K101-3.44*K101^2)*0.08</f>
        <v>7.568184467142</v>
      </c>
      <c r="N101" s="4" t="n">
        <f aca="false">0.45+7.23*(J101/100)^1.78+19.54*K101-34.06*(J101/100)*K101</f>
        <v>4.5219776918006</v>
      </c>
    </row>
    <row r="102" customFormat="false" ht="12.75" hidden="false" customHeight="false" outlineLevel="0" collapsed="false">
      <c r="A102" s="0" t="s">
        <v>573</v>
      </c>
      <c r="B102" s="0" t="n">
        <v>612778.842</v>
      </c>
      <c r="C102" s="0" t="n">
        <v>4202837.081</v>
      </c>
      <c r="D102" s="5" t="n">
        <v>79.6</v>
      </c>
      <c r="E102" s="5" t="n">
        <v>94.1</v>
      </c>
      <c r="F102" s="6" t="n">
        <v>38560</v>
      </c>
      <c r="G102" s="0" t="n">
        <v>26.5</v>
      </c>
      <c r="H102" s="1" t="n">
        <f aca="false">+(G102-25)/10</f>
        <v>0.15</v>
      </c>
      <c r="I102" s="1" t="n">
        <f aca="false">1-0.203462*(H102)+0.038233*(H102)^2-0.005554*(H102)^3</f>
        <v>0.97032219775</v>
      </c>
      <c r="J102" s="1" t="n">
        <f aca="false">+E102*I102</f>
        <v>91.307318808275</v>
      </c>
      <c r="K102" s="0" t="n">
        <v>0.198</v>
      </c>
      <c r="L102" s="2" t="n">
        <f aca="false">0.0877*J102-1.8303</f>
        <v>6.17735185948572</v>
      </c>
      <c r="M102" s="3" t="n">
        <f aca="false">(J102-2.28*K102-3.44*K102^2)*0.08</f>
        <v>7.257681363862</v>
      </c>
      <c r="N102" s="4" t="n">
        <f aca="false">0.45+7.23*(J102/100)^1.78+19.54*K102-34.06*(J102/100)*K102</f>
        <v>4.31074192599676</v>
      </c>
    </row>
    <row r="103" customFormat="false" ht="12.75" hidden="false" customHeight="false" outlineLevel="0" collapsed="false">
      <c r="A103" s="0" t="s">
        <v>574</v>
      </c>
      <c r="B103" s="0" t="n">
        <v>612799.558</v>
      </c>
      <c r="C103" s="0" t="n">
        <v>4202834.427</v>
      </c>
      <c r="D103" s="5" t="n">
        <v>87.2</v>
      </c>
      <c r="E103" s="5" t="n">
        <v>92.3</v>
      </c>
      <c r="F103" s="6" t="n">
        <v>38560</v>
      </c>
      <c r="G103" s="0" t="n">
        <v>26.5</v>
      </c>
      <c r="H103" s="1" t="n">
        <f aca="false">+(G103-25)/10</f>
        <v>0.15</v>
      </c>
      <c r="I103" s="1" t="n">
        <f aca="false">1-0.203462*(H103)+0.038233*(H103)^2-0.005554*(H103)^3</f>
        <v>0.97032219775</v>
      </c>
      <c r="J103" s="1" t="n">
        <f aca="false">+E103*I103</f>
        <v>89.560738852325</v>
      </c>
      <c r="K103" s="0" t="n">
        <v>0.198</v>
      </c>
      <c r="L103" s="2" t="n">
        <f aca="false">0.0877*J103-1.8303</f>
        <v>6.0241767973489</v>
      </c>
      <c r="M103" s="3" t="n">
        <f aca="false">(J103-2.28*K103-3.44*K103^2)*0.08</f>
        <v>7.117954967386</v>
      </c>
      <c r="N103" s="4" t="n">
        <f aca="false">0.45+7.23*(J103/100)^1.78+19.54*K103-34.06*(J103/100)*K103</f>
        <v>4.22071055170061</v>
      </c>
    </row>
    <row r="104" customFormat="false" ht="12.75" hidden="false" customHeight="false" outlineLevel="0" collapsed="false">
      <c r="A104" s="0" t="s">
        <v>575</v>
      </c>
      <c r="B104" s="0" t="n">
        <v>612800.178</v>
      </c>
      <c r="C104" s="0" t="n">
        <v>4202966.22</v>
      </c>
      <c r="D104" s="5" t="n">
        <v>104.9</v>
      </c>
      <c r="E104" s="5" t="n">
        <v>128.4</v>
      </c>
      <c r="F104" s="6" t="n">
        <v>38560</v>
      </c>
      <c r="G104" s="0" t="n">
        <v>26.5</v>
      </c>
      <c r="H104" s="1" t="n">
        <f aca="false">+(G104-25)/10</f>
        <v>0.15</v>
      </c>
      <c r="I104" s="1" t="n">
        <f aca="false">1-0.203462*(H104)+0.038233*(H104)^2-0.005554*(H104)^3</f>
        <v>0.97032219775</v>
      </c>
      <c r="J104" s="1" t="n">
        <f aca="false">+E104*I104</f>
        <v>124.5893701911</v>
      </c>
      <c r="K104" s="0" t="n">
        <v>0.198</v>
      </c>
      <c r="L104" s="2" t="n">
        <f aca="false">0.0877*J104-1.8303</f>
        <v>9.09618776575947</v>
      </c>
      <c r="M104" s="3" t="n">
        <f aca="false">(J104-2.28*K104-3.44*K104^2)*0.08</f>
        <v>9.920245474488</v>
      </c>
      <c r="N104" s="4" t="n">
        <f aca="false">0.45+7.23*(J104/100)^1.78+19.54*K104-34.06*(J104/100)*K104</f>
        <v>6.6096366513886</v>
      </c>
    </row>
    <row r="105" customFormat="false" ht="12.75" hidden="false" customHeight="false" outlineLevel="0" collapsed="false">
      <c r="A105" s="0" t="s">
        <v>576</v>
      </c>
      <c r="B105" s="0" t="n">
        <v>612768.712</v>
      </c>
      <c r="C105" s="0" t="n">
        <v>4202963.469</v>
      </c>
      <c r="D105" s="5" t="n">
        <v>136.4</v>
      </c>
      <c r="E105" s="5" t="n">
        <v>138.7</v>
      </c>
      <c r="F105" s="6" t="n">
        <v>38560</v>
      </c>
      <c r="G105" s="0" t="n">
        <v>26.5</v>
      </c>
      <c r="H105" s="1" t="n">
        <f aca="false">+(G105-25)/10</f>
        <v>0.15</v>
      </c>
      <c r="I105" s="1" t="n">
        <f aca="false">1-0.203462*(H105)+0.038233*(H105)^2-0.005554*(H105)^3</f>
        <v>0.97032219775</v>
      </c>
      <c r="J105" s="1" t="n">
        <f aca="false">+E105*I105</f>
        <v>134.583688827925</v>
      </c>
      <c r="K105" s="0" t="n">
        <v>0.198</v>
      </c>
      <c r="L105" s="2" t="n">
        <f aca="false">0.0877*J105-1.8303</f>
        <v>9.97268951020902</v>
      </c>
      <c r="M105" s="3" t="n">
        <f aca="false">(J105-2.28*K105-3.44*K105^2)*0.08</f>
        <v>10.719790965434</v>
      </c>
      <c r="N105" s="4" t="n">
        <f aca="false">0.45+7.23*(J105/100)^1.78+19.54*K105-34.06*(J105/100)*K105</f>
        <v>7.50993981086017</v>
      </c>
    </row>
    <row r="106" customFormat="false" ht="12.75" hidden="false" customHeight="false" outlineLevel="0" collapsed="false">
      <c r="A106" s="0" t="s">
        <v>577</v>
      </c>
      <c r="B106" s="0" t="n">
        <v>612734.838</v>
      </c>
      <c r="C106" s="0" t="n">
        <v>4202962.788</v>
      </c>
      <c r="D106" s="5" t="n">
        <v>117.5</v>
      </c>
      <c r="E106" s="5" t="n">
        <v>126.2</v>
      </c>
      <c r="F106" s="6" t="n">
        <v>38560</v>
      </c>
      <c r="G106" s="0" t="n">
        <v>26.5</v>
      </c>
      <c r="H106" s="1" t="n">
        <f aca="false">+(G106-25)/10</f>
        <v>0.15</v>
      </c>
      <c r="I106" s="1" t="n">
        <f aca="false">1-0.203462*(H106)+0.038233*(H106)^2-0.005554*(H106)^3</f>
        <v>0.97032219775</v>
      </c>
      <c r="J106" s="1" t="n">
        <f aca="false">+E106*I106</f>
        <v>122.45466135605</v>
      </c>
      <c r="K106" s="0" t="n">
        <v>0.198</v>
      </c>
      <c r="L106" s="2" t="n">
        <f aca="false">0.0877*J106-1.8303</f>
        <v>8.90897380092559</v>
      </c>
      <c r="M106" s="3" t="n">
        <f aca="false">(J106-2.28*K106-3.44*K106^2)*0.08</f>
        <v>9.749468767684</v>
      </c>
      <c r="N106" s="4" t="n">
        <f aca="false">0.45+7.23*(J106/100)^1.78+19.54*K106-34.06*(J106/100)*K106</f>
        <v>6.42966478287616</v>
      </c>
    </row>
    <row r="107" customFormat="false" ht="12.75" hidden="false" customHeight="false" outlineLevel="0" collapsed="false">
      <c r="A107" s="0" t="s">
        <v>578</v>
      </c>
      <c r="B107" s="0" t="n">
        <v>612706.378</v>
      </c>
      <c r="C107" s="0" t="n">
        <v>4202962.619</v>
      </c>
      <c r="D107" s="5" t="n">
        <v>109.3</v>
      </c>
      <c r="E107" s="5" t="n">
        <v>101</v>
      </c>
      <c r="F107" s="6" t="n">
        <v>38560</v>
      </c>
      <c r="G107" s="0" t="n">
        <v>26.5</v>
      </c>
      <c r="H107" s="1" t="n">
        <f aca="false">+(G107-25)/10</f>
        <v>0.15</v>
      </c>
      <c r="I107" s="1" t="n">
        <f aca="false">1-0.203462*(H107)+0.038233*(H107)^2-0.005554*(H107)^3</f>
        <v>0.97032219775</v>
      </c>
      <c r="J107" s="1" t="n">
        <f aca="false">+E107*I107</f>
        <v>98.00254197275</v>
      </c>
      <c r="K107" s="0" t="n">
        <v>0.198</v>
      </c>
      <c r="L107" s="2" t="n">
        <f aca="false">0.0877*J107-1.8303</f>
        <v>6.76452293101018</v>
      </c>
      <c r="M107" s="3" t="n">
        <f aca="false">(J107-2.28*K107-3.44*K107^2)*0.08</f>
        <v>7.79329921702</v>
      </c>
      <c r="N107" s="4" t="n">
        <f aca="false">0.45+7.23*(J107/100)^1.78+19.54*K107-34.06*(J107/100)*K107</f>
        <v>4.68469078669701</v>
      </c>
    </row>
    <row r="108" customFormat="false" ht="12.75" hidden="false" customHeight="false" outlineLevel="0" collapsed="false">
      <c r="A108" s="0" t="s">
        <v>579</v>
      </c>
      <c r="B108" s="0" t="n">
        <v>612680.218</v>
      </c>
      <c r="C108" s="0" t="n">
        <v>4202962.771</v>
      </c>
      <c r="D108" s="5" t="n">
        <v>74.6</v>
      </c>
      <c r="E108" s="5" t="n">
        <v>109.7</v>
      </c>
      <c r="F108" s="6" t="n">
        <v>38560</v>
      </c>
      <c r="G108" s="0" t="n">
        <v>26.5</v>
      </c>
      <c r="H108" s="1" t="n">
        <f aca="false">+(G108-25)/10</f>
        <v>0.15</v>
      </c>
      <c r="I108" s="1" t="n">
        <f aca="false">1-0.203462*(H108)+0.038233*(H108)^2-0.005554*(H108)^3</f>
        <v>0.97032219775</v>
      </c>
      <c r="J108" s="1" t="n">
        <f aca="false">+E108*I108</f>
        <v>106.444345093175</v>
      </c>
      <c r="K108" s="0" t="n">
        <v>0.198</v>
      </c>
      <c r="L108" s="2" t="n">
        <f aca="false">0.0877*J108-1.8303</f>
        <v>7.50486906467145</v>
      </c>
      <c r="M108" s="3" t="n">
        <f aca="false">(J108-2.28*K108-3.44*K108^2)*0.08</f>
        <v>8.468643466654</v>
      </c>
      <c r="N108" s="4" t="n">
        <f aca="false">0.45+7.23*(J108/100)^1.78+19.54*K108-34.06*(J108/100)*K108</f>
        <v>5.22053699674302</v>
      </c>
    </row>
    <row r="109" customFormat="false" ht="12.75" hidden="false" customHeight="false" outlineLevel="0" collapsed="false">
      <c r="A109" s="0" t="s">
        <v>580</v>
      </c>
      <c r="B109" s="0" t="n">
        <v>612645.485</v>
      </c>
      <c r="C109" s="0" t="n">
        <v>4202961.967</v>
      </c>
      <c r="D109" s="5" t="n">
        <v>95.6</v>
      </c>
      <c r="E109" s="5" t="n">
        <v>101.2</v>
      </c>
      <c r="F109" s="6" t="n">
        <v>38560</v>
      </c>
      <c r="G109" s="0" t="n">
        <v>26.5</v>
      </c>
      <c r="H109" s="1" t="n">
        <f aca="false">+(G109-25)/10</f>
        <v>0.15</v>
      </c>
      <c r="I109" s="1" t="n">
        <f aca="false">1-0.203462*(H109)+0.038233*(H109)^2-0.005554*(H109)^3</f>
        <v>0.97032219775</v>
      </c>
      <c r="J109" s="1" t="n">
        <f aca="false">+E109*I109</f>
        <v>98.1966064123</v>
      </c>
      <c r="K109" s="0" t="n">
        <v>0.198</v>
      </c>
      <c r="L109" s="2" t="n">
        <f aca="false">0.0877*J109-1.8303</f>
        <v>6.78154238235871</v>
      </c>
      <c r="M109" s="3" t="n">
        <f aca="false">(J109-2.28*K109-3.44*K109^2)*0.08</f>
        <v>7.808824372184</v>
      </c>
      <c r="N109" s="4" t="n">
        <f aca="false">0.45+7.23*(J109/100)^1.78+19.54*K109-34.06*(J109/100)*K109</f>
        <v>4.69620725070915</v>
      </c>
    </row>
    <row r="110" customFormat="false" ht="12.75" hidden="false" customHeight="false" outlineLevel="0" collapsed="false">
      <c r="A110" s="0" t="s">
        <v>581</v>
      </c>
      <c r="B110" s="0" t="n">
        <v>612614.82</v>
      </c>
      <c r="C110" s="0" t="n">
        <v>4202962.019</v>
      </c>
      <c r="D110" s="5" t="n">
        <v>111</v>
      </c>
      <c r="E110" s="5" t="n">
        <v>121.8</v>
      </c>
      <c r="F110" s="6" t="n">
        <v>38560</v>
      </c>
      <c r="G110" s="0" t="n">
        <v>26.5</v>
      </c>
      <c r="H110" s="1" t="n">
        <f aca="false">+(G110-25)/10</f>
        <v>0.15</v>
      </c>
      <c r="I110" s="1" t="n">
        <f aca="false">1-0.203462*(H110)+0.038233*(H110)^2-0.005554*(H110)^3</f>
        <v>0.97032219775</v>
      </c>
      <c r="J110" s="1" t="n">
        <f aca="false">+E110*I110</f>
        <v>118.18524368595</v>
      </c>
      <c r="K110" s="0" t="n">
        <v>0.198</v>
      </c>
      <c r="L110" s="2" t="n">
        <f aca="false">0.0877*J110-1.8303</f>
        <v>8.53454587125782</v>
      </c>
      <c r="M110" s="3" t="n">
        <f aca="false">(J110-2.28*K110-3.44*K110^2)*0.08</f>
        <v>9.407915354076</v>
      </c>
      <c r="N110" s="4" t="n">
        <f aca="false">0.45+7.23*(J110/100)^1.78+19.54*K110-34.06*(J110/100)*K110</f>
        <v>6.08286302238101</v>
      </c>
    </row>
    <row r="111" customFormat="false" ht="12.75" hidden="false" customHeight="false" outlineLevel="0" collapsed="false">
      <c r="A111" s="0" t="s">
        <v>582</v>
      </c>
      <c r="B111" s="0" t="n">
        <v>612584.967</v>
      </c>
      <c r="C111" s="0" t="n">
        <v>4202962.436</v>
      </c>
      <c r="D111" s="5" t="n">
        <v>123.4</v>
      </c>
      <c r="E111" s="5" t="n">
        <v>126.3</v>
      </c>
      <c r="F111" s="6" t="n">
        <v>38560</v>
      </c>
      <c r="G111" s="0" t="n">
        <v>26.5</v>
      </c>
      <c r="H111" s="1" t="n">
        <f aca="false">+(G111-25)/10</f>
        <v>0.15</v>
      </c>
      <c r="I111" s="1" t="n">
        <f aca="false">1-0.203462*(H111)+0.038233*(H111)^2-0.005554*(H111)^3</f>
        <v>0.97032219775</v>
      </c>
      <c r="J111" s="1" t="n">
        <f aca="false">+E111*I111</f>
        <v>122.551693575825</v>
      </c>
      <c r="K111" s="0" t="n">
        <v>0.198</v>
      </c>
      <c r="L111" s="2" t="n">
        <f aca="false">0.0877*J111-1.8303</f>
        <v>8.91748352659985</v>
      </c>
      <c r="M111" s="3" t="n">
        <f aca="false">(J111-2.28*K111-3.44*K111^2)*0.08</f>
        <v>9.757231345266</v>
      </c>
      <c r="N111" s="4" t="n">
        <f aca="false">0.45+7.23*(J111/100)^1.78+19.54*K111-34.06*(J111/100)*K111</f>
        <v>6.43775053687424</v>
      </c>
    </row>
    <row r="112" customFormat="false" ht="12.75" hidden="false" customHeight="false" outlineLevel="0" collapsed="false">
      <c r="A112" s="0" t="s">
        <v>583</v>
      </c>
      <c r="B112" s="0" t="n">
        <v>612555.258</v>
      </c>
      <c r="C112" s="0" t="n">
        <v>4202962.538</v>
      </c>
      <c r="D112" s="5" t="n">
        <v>108.2</v>
      </c>
      <c r="E112" s="5" t="n">
        <v>110.1</v>
      </c>
      <c r="F112" s="6" t="n">
        <v>38560</v>
      </c>
      <c r="G112" s="0" t="n">
        <v>26.5</v>
      </c>
      <c r="H112" s="1" t="n">
        <f aca="false">+(G112-25)/10</f>
        <v>0.15</v>
      </c>
      <c r="I112" s="1" t="n">
        <f aca="false">1-0.203462*(H112)+0.038233*(H112)^2-0.005554*(H112)^3</f>
        <v>0.97032219775</v>
      </c>
      <c r="J112" s="1" t="n">
        <f aca="false">+E112*I112</f>
        <v>106.832473972275</v>
      </c>
      <c r="K112" s="0" t="n">
        <v>0.198</v>
      </c>
      <c r="L112" s="2" t="n">
        <f aca="false">0.0877*J112-1.8303</f>
        <v>7.53890796736852</v>
      </c>
      <c r="M112" s="3" t="n">
        <f aca="false">(J112-2.28*K112-3.44*K112^2)*0.08</f>
        <v>8.499693776982</v>
      </c>
      <c r="N112" s="4" t="n">
        <f aca="false">0.45+7.23*(J112/100)^1.78+19.54*K112-34.06*(J112/100)*K112</f>
        <v>5.24687989269198</v>
      </c>
    </row>
    <row r="113" customFormat="false" ht="12.75" hidden="false" customHeight="false" outlineLevel="0" collapsed="false">
      <c r="A113" s="0" t="s">
        <v>584</v>
      </c>
      <c r="B113" s="0" t="n">
        <v>612523.675</v>
      </c>
      <c r="C113" s="0" t="n">
        <v>4202961.853</v>
      </c>
      <c r="D113" s="5" t="n">
        <v>89.7</v>
      </c>
      <c r="E113" s="5" t="n">
        <v>112.7</v>
      </c>
      <c r="F113" s="6" t="n">
        <v>38560</v>
      </c>
      <c r="G113" s="0" t="n">
        <v>26.5</v>
      </c>
      <c r="H113" s="1" t="n">
        <f aca="false">+(G113-25)/10</f>
        <v>0.15</v>
      </c>
      <c r="I113" s="1" t="n">
        <f aca="false">1-0.203462*(H113)+0.038233*(H113)^2-0.005554*(H113)^3</f>
        <v>0.97032219775</v>
      </c>
      <c r="J113" s="1" t="n">
        <f aca="false">+E113*I113</f>
        <v>109.355311686425</v>
      </c>
      <c r="K113" s="0" t="n">
        <v>0.198</v>
      </c>
      <c r="L113" s="2" t="n">
        <f aca="false">0.0877*J113-1.8303</f>
        <v>7.76016083489947</v>
      </c>
      <c r="M113" s="3" t="n">
        <f aca="false">(J113-2.28*K113-3.44*K113^2)*0.08</f>
        <v>8.701520794114</v>
      </c>
      <c r="N113" s="4" t="n">
        <f aca="false">0.45+7.23*(J113/100)^1.78+19.54*K113-34.06*(J113/100)*K113</f>
        <v>5.42173617556123</v>
      </c>
    </row>
    <row r="114" customFormat="false" ht="12.75" hidden="false" customHeight="false" outlineLevel="0" collapsed="false">
      <c r="A114" s="0" t="s">
        <v>585</v>
      </c>
      <c r="B114" s="0" t="n">
        <v>612488.034</v>
      </c>
      <c r="C114" s="0" t="n">
        <v>4202962.293</v>
      </c>
      <c r="D114" s="5" t="n">
        <v>93.4</v>
      </c>
      <c r="E114" s="5" t="n">
        <v>106.7</v>
      </c>
      <c r="F114" s="6" t="n">
        <v>38560</v>
      </c>
      <c r="G114" s="0" t="n">
        <v>26.5</v>
      </c>
      <c r="H114" s="1" t="n">
        <f aca="false">+(G114-25)/10</f>
        <v>0.15</v>
      </c>
      <c r="I114" s="1" t="n">
        <f aca="false">1-0.203462*(H114)+0.038233*(H114)^2-0.005554*(H114)^3</f>
        <v>0.97032219775</v>
      </c>
      <c r="J114" s="1" t="n">
        <f aca="false">+E114*I114</f>
        <v>103.533378499925</v>
      </c>
      <c r="K114" s="0" t="n">
        <v>0.198</v>
      </c>
      <c r="L114" s="2" t="n">
        <f aca="false">0.0877*J114-1.8303</f>
        <v>7.24957729444342</v>
      </c>
      <c r="M114" s="3" t="n">
        <f aca="false">(J114-2.28*K114-3.44*K114^2)*0.08</f>
        <v>8.235766139194</v>
      </c>
      <c r="N114" s="4" t="n">
        <f aca="false">0.45+7.23*(J114/100)^1.78+19.54*K114-34.06*(J114/100)*K114</f>
        <v>5.02772792764541</v>
      </c>
    </row>
    <row r="115" customFormat="false" ht="12.75" hidden="false" customHeight="false" outlineLevel="0" collapsed="false">
      <c r="A115" s="0" t="s">
        <v>586</v>
      </c>
      <c r="B115" s="0" t="n">
        <v>612458.881</v>
      </c>
      <c r="C115" s="0" t="n">
        <v>4202962.134</v>
      </c>
      <c r="D115" s="5" t="n">
        <v>108.3</v>
      </c>
      <c r="E115" s="5" t="n">
        <v>113.9</v>
      </c>
      <c r="F115" s="6" t="n">
        <v>38560</v>
      </c>
      <c r="G115" s="0" t="n">
        <v>26.5</v>
      </c>
      <c r="H115" s="1" t="n">
        <f aca="false">+(G115-25)/10</f>
        <v>0.15</v>
      </c>
      <c r="I115" s="1" t="n">
        <f aca="false">1-0.203462*(H115)+0.038233*(H115)^2-0.005554*(H115)^3</f>
        <v>0.97032219775</v>
      </c>
      <c r="J115" s="1" t="n">
        <f aca="false">+E115*I115</f>
        <v>110.519698323725</v>
      </c>
      <c r="K115" s="0" t="n">
        <v>0.198</v>
      </c>
      <c r="L115" s="2" t="n">
        <f aca="false">0.0877*J115-1.8303</f>
        <v>7.86227754299068</v>
      </c>
      <c r="M115" s="3" t="n">
        <f aca="false">(J115-2.28*K115-3.44*K115^2)*0.08</f>
        <v>8.794671725098</v>
      </c>
      <c r="N115" s="4" t="n">
        <f aca="false">0.45+7.23*(J115/100)^1.78+19.54*K115-34.06*(J115/100)*K115</f>
        <v>5.504553899567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587</v>
      </c>
      <c r="B2" s="0" t="n">
        <v>599473.244</v>
      </c>
      <c r="C2" s="0" t="n">
        <v>4219487.847</v>
      </c>
      <c r="D2" s="5" t="n">
        <v>83.6</v>
      </c>
      <c r="E2" s="5" t="n">
        <v>96.5</v>
      </c>
      <c r="F2" s="6" t="n">
        <v>38560</v>
      </c>
      <c r="G2" s="0" t="n">
        <v>23.25</v>
      </c>
      <c r="H2" s="1" t="n">
        <f aca="false">+(G2-25)/10</f>
        <v>-0.175</v>
      </c>
      <c r="I2" s="1" t="n">
        <f aca="false">1-0.203462*(H2)+0.038233*(H2)^2-0.005554*(H2)^3</f>
        <v>1.03680650159375</v>
      </c>
      <c r="J2" s="1" t="n">
        <f aca="false">+E2*I2</f>
        <v>100.051827403797</v>
      </c>
      <c r="K2" s="0" t="n">
        <v>0.037</v>
      </c>
      <c r="L2" s="2" t="n">
        <f aca="false">0.0877*J2-1.8303</f>
        <v>6.94424526331299</v>
      </c>
      <c r="M2" s="3" t="n">
        <f aca="false">(J2-2.28*K2-3.44*K2^2)*0.08</f>
        <v>7.99702064350375</v>
      </c>
      <c r="N2" s="4" t="n">
        <f aca="false">0.45+7.23*(J2/100)^1.78+19.54*K2-34.06*(J2/100)*K2</f>
        <v>7.14877808470605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588</v>
      </c>
      <c r="B3" s="0" t="n">
        <v>599508.23</v>
      </c>
      <c r="C3" s="0" t="n">
        <v>4219548.663</v>
      </c>
      <c r="D3" s="5" t="n">
        <v>88.1</v>
      </c>
      <c r="E3" s="5" t="n">
        <v>111.4</v>
      </c>
      <c r="F3" s="6" t="n">
        <v>38560</v>
      </c>
      <c r="G3" s="0" t="n">
        <v>23.25</v>
      </c>
      <c r="H3" s="1" t="n">
        <f aca="false">+(G3-25)/10</f>
        <v>-0.175</v>
      </c>
      <c r="I3" s="1" t="n">
        <f aca="false">1-0.203462*(H3)+0.038233*(H3)^2-0.005554*(H3)^3</f>
        <v>1.03680650159375</v>
      </c>
      <c r="J3" s="1" t="n">
        <f aca="false">+E3*I3</f>
        <v>115.500244277544</v>
      </c>
      <c r="K3" s="0" t="n">
        <v>0.037</v>
      </c>
      <c r="L3" s="2" t="n">
        <f aca="false">0.0877*J3-1.8303</f>
        <v>8.29907142314059</v>
      </c>
      <c r="M3" s="3" t="n">
        <f aca="false">(J3-2.28*K3-3.44*K3^2)*0.08</f>
        <v>9.2328939934035</v>
      </c>
      <c r="N3" s="4" t="n">
        <f aca="false">0.45+7.23*(J3/100)^1.78+19.54*K3-34.06*(J3/100)*K3</f>
        <v>9.06148810811349</v>
      </c>
      <c r="P3" s="10" t="n">
        <f aca="false">COUNT(N:N)</f>
        <v>200</v>
      </c>
      <c r="Q3" s="11" t="n">
        <f aca="false">AVERAGE(N:N)</f>
        <v>6.97810260258193</v>
      </c>
      <c r="R3" s="11" t="n">
        <f aca="false">MAX(N:N)</f>
        <v>21.2856096483477</v>
      </c>
      <c r="S3" s="11" t="n">
        <f aca="false">MIN(N:N)</f>
        <v>1.1577363729874</v>
      </c>
      <c r="T3" s="12" t="n">
        <f aca="false">STDEV(N:N)</f>
        <v>4.68919009659232</v>
      </c>
    </row>
    <row r="4" customFormat="false" ht="12.75" hidden="false" customHeight="false" outlineLevel="0" collapsed="false">
      <c r="A4" s="0" t="s">
        <v>589</v>
      </c>
      <c r="B4" s="0" t="n">
        <v>599511.054</v>
      </c>
      <c r="C4" s="0" t="n">
        <v>4219604.36</v>
      </c>
      <c r="D4" s="5" t="n">
        <v>49.9</v>
      </c>
      <c r="E4" s="5" t="n">
        <v>52.6</v>
      </c>
      <c r="F4" s="6" t="n">
        <v>38560</v>
      </c>
      <c r="G4" s="0" t="n">
        <v>23.25</v>
      </c>
      <c r="H4" s="1" t="n">
        <f aca="false">+(G4-25)/10</f>
        <v>-0.175</v>
      </c>
      <c r="I4" s="1" t="n">
        <f aca="false">1-0.203462*(H4)+0.038233*(H4)^2-0.005554*(H4)^3</f>
        <v>1.03680650159375</v>
      </c>
      <c r="J4" s="1" t="n">
        <f aca="false">+E4*I4</f>
        <v>54.5360219838313</v>
      </c>
      <c r="K4" s="0" t="n">
        <v>0.037</v>
      </c>
      <c r="L4" s="2" t="n">
        <f aca="false">0.0877*J4-1.8303</f>
        <v>2.952509127982</v>
      </c>
      <c r="M4" s="3" t="n">
        <f aca="false">(J4-2.28*K4-3.44*K4^2)*0.08</f>
        <v>4.3557562099065</v>
      </c>
      <c r="N4" s="4" t="n">
        <f aca="false">0.45+7.23*(J4/100)^1.78+19.54*K4-34.06*(J4/100)*K4</f>
        <v>2.94287413392564</v>
      </c>
    </row>
    <row r="5" customFormat="false" ht="12.75" hidden="false" customHeight="false" outlineLevel="0" collapsed="false">
      <c r="A5" s="0" t="s">
        <v>590</v>
      </c>
      <c r="B5" s="0" t="n">
        <v>599529.193</v>
      </c>
      <c r="C5" s="0" t="n">
        <v>4219692.987</v>
      </c>
      <c r="D5" s="5" t="n">
        <v>96.8</v>
      </c>
      <c r="E5" s="5" t="n">
        <v>101</v>
      </c>
      <c r="F5" s="6" t="n">
        <v>38560</v>
      </c>
      <c r="G5" s="0" t="n">
        <v>23.25</v>
      </c>
      <c r="H5" s="1" t="n">
        <f aca="false">+(G5-25)/10</f>
        <v>-0.175</v>
      </c>
      <c r="I5" s="1" t="n">
        <f aca="false">1-0.203462*(H5)+0.038233*(H5)^2-0.005554*(H5)^3</f>
        <v>1.03680650159375</v>
      </c>
      <c r="J5" s="1" t="n">
        <f aca="false">+E5*I5</f>
        <v>104.717456660969</v>
      </c>
      <c r="K5" s="0" t="n">
        <v>0.037</v>
      </c>
      <c r="L5" s="2" t="n">
        <f aca="false">0.0877*J5-1.8303</f>
        <v>7.35342094916696</v>
      </c>
      <c r="M5" s="3" t="n">
        <f aca="false">(J5-2.28*K5-3.44*K5^2)*0.08</f>
        <v>8.3702709840775</v>
      </c>
      <c r="N5" s="4" t="n">
        <f aca="false">0.45+7.23*(J5/100)^1.78+19.54*K5-34.06*(J5/100)*K5</f>
        <v>7.70154956774292</v>
      </c>
    </row>
    <row r="6" customFormat="false" ht="12.75" hidden="false" customHeight="false" outlineLevel="0" collapsed="false">
      <c r="A6" s="0" t="s">
        <v>591</v>
      </c>
      <c r="B6" s="0" t="n">
        <v>599541.609</v>
      </c>
      <c r="C6" s="0" t="n">
        <v>4219785.74</v>
      </c>
      <c r="D6" s="5" t="n">
        <v>132.3</v>
      </c>
      <c r="E6" s="5" t="n">
        <v>161.2</v>
      </c>
      <c r="F6" s="6" t="n">
        <v>38560</v>
      </c>
      <c r="G6" s="0" t="n">
        <v>23.25</v>
      </c>
      <c r="H6" s="1" t="n">
        <f aca="false">+(G6-25)/10</f>
        <v>-0.175</v>
      </c>
      <c r="I6" s="1" t="n">
        <f aca="false">1-0.203462*(H6)+0.038233*(H6)^2-0.005554*(H6)^3</f>
        <v>1.03680650159375</v>
      </c>
      <c r="J6" s="1" t="n">
        <f aca="false">+E6*I6</f>
        <v>167.133208056912</v>
      </c>
      <c r="K6" s="0" t="n">
        <v>0.037</v>
      </c>
      <c r="L6" s="2" t="n">
        <f aca="false">0.0877*J6-1.8303</f>
        <v>12.8272823465912</v>
      </c>
      <c r="M6" s="3" t="n">
        <f aca="false">(J6-2.28*K6-3.44*K6^2)*0.08</f>
        <v>13.363531095753</v>
      </c>
      <c r="N6" s="4" t="n">
        <f aca="false">0.45+7.23*(J6/100)^1.78+19.54*K6-34.06*(J6/100)*K6</f>
        <v>17.1048006967012</v>
      </c>
    </row>
    <row r="7" customFormat="false" ht="12.75" hidden="false" customHeight="false" outlineLevel="0" collapsed="false">
      <c r="A7" s="0" t="s">
        <v>592</v>
      </c>
      <c r="B7" s="0" t="n">
        <v>599524.763</v>
      </c>
      <c r="C7" s="0" t="n">
        <v>4219865.893</v>
      </c>
      <c r="D7" s="5" t="n">
        <v>63.9</v>
      </c>
      <c r="E7" s="5" t="n">
        <v>74</v>
      </c>
      <c r="F7" s="6" t="n">
        <v>38560</v>
      </c>
      <c r="G7" s="0" t="n">
        <v>23.25</v>
      </c>
      <c r="H7" s="1" t="n">
        <f aca="false">+(G7-25)/10</f>
        <v>-0.175</v>
      </c>
      <c r="I7" s="1" t="n">
        <f aca="false">1-0.203462*(H7)+0.038233*(H7)^2-0.005554*(H7)^3</f>
        <v>1.03680650159375</v>
      </c>
      <c r="J7" s="1" t="n">
        <f aca="false">+E7*I7</f>
        <v>76.7236811179375</v>
      </c>
      <c r="K7" s="0" t="n">
        <v>0.037</v>
      </c>
      <c r="L7" s="2" t="n">
        <f aca="false">0.0877*J7-1.8303</f>
        <v>4.89836683404312</v>
      </c>
      <c r="M7" s="3" t="n">
        <f aca="false">(J7-2.28*K7-3.44*K7^2)*0.08</f>
        <v>6.130768940635</v>
      </c>
      <c r="N7" s="4" t="n">
        <f aca="false">0.45+7.23*(J7/100)^1.78+19.54*K7-34.06*(J7/100)*K7</f>
        <v>4.71750685358113</v>
      </c>
    </row>
    <row r="8" customFormat="false" ht="12.75" hidden="false" customHeight="false" outlineLevel="0" collapsed="false">
      <c r="A8" s="0" t="s">
        <v>593</v>
      </c>
      <c r="B8" s="0" t="n">
        <v>599489.946</v>
      </c>
      <c r="C8" s="0" t="n">
        <v>4219980.671</v>
      </c>
      <c r="D8" s="5" t="n">
        <v>64.9</v>
      </c>
      <c r="E8" s="5" t="n">
        <v>75.7</v>
      </c>
      <c r="F8" s="6" t="n">
        <v>38560</v>
      </c>
      <c r="G8" s="0" t="n">
        <v>23.25</v>
      </c>
      <c r="H8" s="1" t="n">
        <f aca="false">+(G8-25)/10</f>
        <v>-0.175</v>
      </c>
      <c r="I8" s="1" t="n">
        <f aca="false">1-0.203462*(H8)+0.038233*(H8)^2-0.005554*(H8)^3</f>
        <v>1.03680650159375</v>
      </c>
      <c r="J8" s="1" t="n">
        <f aca="false">+E8*I8</f>
        <v>78.4862521706469</v>
      </c>
      <c r="K8" s="0" t="n">
        <v>0.037</v>
      </c>
      <c r="L8" s="2" t="n">
        <f aca="false">0.0877*J8-1.8303</f>
        <v>5.05294431536573</v>
      </c>
      <c r="M8" s="3" t="n">
        <f aca="false">(J8-2.28*K8-3.44*K8^2)*0.08</f>
        <v>6.27177462485175</v>
      </c>
      <c r="N8" s="4" t="n">
        <f aca="false">0.45+7.23*(J8/100)^1.78+19.54*K8-34.06*(J8/100)*K8</f>
        <v>4.88142491352068</v>
      </c>
      <c r="P8" s="17" t="s">
        <v>594</v>
      </c>
    </row>
    <row r="9" customFormat="false" ht="12.75" hidden="false" customHeight="false" outlineLevel="0" collapsed="false">
      <c r="A9" s="0" t="s">
        <v>595</v>
      </c>
      <c r="B9" s="0" t="n">
        <v>599457.911</v>
      </c>
      <c r="C9" s="0" t="n">
        <v>4220048.249</v>
      </c>
      <c r="D9" s="5" t="n">
        <v>62.9</v>
      </c>
      <c r="E9" s="5" t="n">
        <v>88.5</v>
      </c>
      <c r="F9" s="6" t="n">
        <v>38560</v>
      </c>
      <c r="G9" s="0" t="n">
        <v>23.25</v>
      </c>
      <c r="H9" s="1" t="n">
        <f aca="false">+(G9-25)/10</f>
        <v>-0.175</v>
      </c>
      <c r="I9" s="1" t="n">
        <f aca="false">1-0.203462*(H9)+0.038233*(H9)^2-0.005554*(H9)^3</f>
        <v>1.03680650159375</v>
      </c>
      <c r="J9" s="1" t="n">
        <f aca="false">+E9*I9</f>
        <v>91.7573753910469</v>
      </c>
      <c r="K9" s="0" t="n">
        <v>0.037</v>
      </c>
      <c r="L9" s="2" t="n">
        <f aca="false">0.0877*J9-1.8303</f>
        <v>6.21682182179481</v>
      </c>
      <c r="M9" s="3" t="n">
        <f aca="false">(J9-2.28*K9-3.44*K9^2)*0.08</f>
        <v>7.33346448248375</v>
      </c>
      <c r="N9" s="4" t="n">
        <f aca="false">0.45+7.23*(J9/100)^1.78+19.54*K9-34.06*(J9/100)*K9</f>
        <v>6.22017033938964</v>
      </c>
      <c r="P9" s="18" t="n">
        <v>38515</v>
      </c>
    </row>
    <row r="10" customFormat="false" ht="12.75" hidden="false" customHeight="false" outlineLevel="0" collapsed="false">
      <c r="A10" s="0" t="s">
        <v>596</v>
      </c>
      <c r="B10" s="0" t="n">
        <v>599430.153</v>
      </c>
      <c r="C10" s="0" t="n">
        <v>4220099.061</v>
      </c>
      <c r="D10" s="5" t="n">
        <v>63.5</v>
      </c>
      <c r="E10" s="5" t="n">
        <v>78.4</v>
      </c>
      <c r="F10" s="6" t="n">
        <v>38560</v>
      </c>
      <c r="G10" s="0" t="n">
        <v>23.25</v>
      </c>
      <c r="H10" s="1" t="n">
        <f aca="false">+(G10-25)/10</f>
        <v>-0.175</v>
      </c>
      <c r="I10" s="1" t="n">
        <f aca="false">1-0.203462*(H10)+0.038233*(H10)^2-0.005554*(H10)^3</f>
        <v>1.03680650159375</v>
      </c>
      <c r="J10" s="1" t="n">
        <f aca="false">+E10*I10</f>
        <v>81.28562972495</v>
      </c>
      <c r="K10" s="0" t="n">
        <v>0.037</v>
      </c>
      <c r="L10" s="2" t="n">
        <f aca="false">0.0877*J10-1.8303</f>
        <v>5.29844972687812</v>
      </c>
      <c r="M10" s="3" t="n">
        <f aca="false">(J10-2.28*K10-3.44*K10^2)*0.08</f>
        <v>6.495724829196</v>
      </c>
      <c r="N10" s="4" t="n">
        <f aca="false">0.45+7.23*(J10/100)^1.78+19.54*K10-34.06*(J10/100)*K10</f>
        <v>5.1485194796949</v>
      </c>
      <c r="P10" s="18" t="n">
        <v>38553</v>
      </c>
    </row>
    <row r="11" customFormat="false" ht="12.75" hidden="false" customHeight="false" outlineLevel="0" collapsed="false">
      <c r="A11" s="0" t="s">
        <v>597</v>
      </c>
      <c r="B11" s="0" t="n">
        <v>599346.814</v>
      </c>
      <c r="C11" s="0" t="n">
        <v>4220176.922</v>
      </c>
      <c r="D11" s="5" t="n">
        <v>62</v>
      </c>
      <c r="E11" s="5" t="n">
        <v>70.7</v>
      </c>
      <c r="F11" s="6" t="n">
        <v>38560</v>
      </c>
      <c r="G11" s="0" t="n">
        <v>23.25</v>
      </c>
      <c r="H11" s="1" t="n">
        <f aca="false">+(G11-25)/10</f>
        <v>-0.175</v>
      </c>
      <c r="I11" s="1" t="n">
        <f aca="false">1-0.203462*(H11)+0.038233*(H11)^2-0.005554*(H11)^3</f>
        <v>1.03680650159375</v>
      </c>
      <c r="J11" s="1" t="n">
        <f aca="false">+E11*I11</f>
        <v>73.3022196626781</v>
      </c>
      <c r="K11" s="0" t="n">
        <v>0.037</v>
      </c>
      <c r="L11" s="2" t="n">
        <f aca="false">0.0877*J11-1.8303</f>
        <v>4.59830466441687</v>
      </c>
      <c r="M11" s="3" t="n">
        <f aca="false">(J11-2.28*K11-3.44*K11^2)*0.08</f>
        <v>5.85705202421425</v>
      </c>
      <c r="N11" s="4" t="n">
        <f aca="false">0.45+7.23*(J11/100)^1.78+19.54*K11-34.06*(J11/100)*K11</f>
        <v>4.40876490423748</v>
      </c>
      <c r="P11" s="18" t="n">
        <v>38600</v>
      </c>
    </row>
    <row r="12" customFormat="false" ht="12.75" hidden="false" customHeight="false" outlineLevel="0" collapsed="false">
      <c r="A12" s="0" t="s">
        <v>598</v>
      </c>
      <c r="B12" s="0" t="n">
        <v>599256.726</v>
      </c>
      <c r="C12" s="0" t="n">
        <v>4220234.118</v>
      </c>
      <c r="D12" s="5" t="n">
        <v>91.4</v>
      </c>
      <c r="E12" s="5" t="n">
        <v>98.9</v>
      </c>
      <c r="F12" s="6" t="n">
        <v>38560</v>
      </c>
      <c r="G12" s="0" t="n">
        <v>23.25</v>
      </c>
      <c r="H12" s="1" t="n">
        <f aca="false">+(G12-25)/10</f>
        <v>-0.175</v>
      </c>
      <c r="I12" s="1" t="n">
        <f aca="false">1-0.203462*(H12)+0.038233*(H12)^2-0.005554*(H12)^3</f>
        <v>1.03680650159375</v>
      </c>
      <c r="J12" s="1" t="n">
        <f aca="false">+E12*I12</f>
        <v>102.540163007622</v>
      </c>
      <c r="K12" s="0" t="n">
        <v>0.037</v>
      </c>
      <c r="L12" s="2" t="n">
        <f aca="false">0.0877*J12-1.8303</f>
        <v>7.16247229576844</v>
      </c>
      <c r="M12" s="3" t="n">
        <f aca="false">(J12-2.28*K12-3.44*K12^2)*0.08</f>
        <v>8.19608749180975</v>
      </c>
      <c r="N12" s="4" t="n">
        <f aca="false">0.45+7.23*(J12/100)^1.78+19.54*K12-34.06*(J12/100)*K12</f>
        <v>7.4408846256549</v>
      </c>
    </row>
    <row r="13" customFormat="false" ht="12.75" hidden="false" customHeight="false" outlineLevel="0" collapsed="false">
      <c r="A13" s="0" t="s">
        <v>599</v>
      </c>
      <c r="B13" s="0" t="n">
        <v>599168.06</v>
      </c>
      <c r="C13" s="0" t="n">
        <v>4220277.89</v>
      </c>
      <c r="D13" s="5" t="n">
        <v>109.8</v>
      </c>
      <c r="E13" s="5" t="n">
        <v>90.4</v>
      </c>
      <c r="F13" s="6" t="n">
        <v>38560</v>
      </c>
      <c r="G13" s="0" t="n">
        <v>23.25</v>
      </c>
      <c r="H13" s="1" t="n">
        <f aca="false">+(G13-25)/10</f>
        <v>-0.175</v>
      </c>
      <c r="I13" s="1" t="n">
        <f aca="false">1-0.203462*(H13)+0.038233*(H13)^2-0.005554*(H13)^3</f>
        <v>1.03680650159375</v>
      </c>
      <c r="J13" s="1" t="n">
        <f aca="false">+E13*I13</f>
        <v>93.727307744075</v>
      </c>
      <c r="K13" s="0" t="n">
        <v>0.037</v>
      </c>
      <c r="L13" s="2" t="n">
        <f aca="false">0.0877*J13-1.8303</f>
        <v>6.38958488915538</v>
      </c>
      <c r="M13" s="3" t="n">
        <f aca="false">(J13-2.28*K13-3.44*K13^2)*0.08</f>
        <v>7.491059070726</v>
      </c>
      <c r="N13" s="4" t="n">
        <f aca="false">0.45+7.23*(J13/100)^1.78+19.54*K13-34.06*(J13/100)*K13</f>
        <v>6.43439284756239</v>
      </c>
    </row>
    <row r="14" customFormat="false" ht="12.75" hidden="false" customHeight="false" outlineLevel="0" collapsed="false">
      <c r="A14" s="0" t="s">
        <v>600</v>
      </c>
      <c r="B14" s="0" t="n">
        <v>599078.514</v>
      </c>
      <c r="C14" s="0" t="n">
        <v>4220298.035</v>
      </c>
      <c r="D14" s="5" t="n">
        <v>65.9</v>
      </c>
      <c r="E14" s="5" t="n">
        <v>74.5</v>
      </c>
      <c r="F14" s="6" t="n">
        <v>38560</v>
      </c>
      <c r="G14" s="0" t="n">
        <v>23.25</v>
      </c>
      <c r="H14" s="1" t="n">
        <f aca="false">+(G14-25)/10</f>
        <v>-0.175</v>
      </c>
      <c r="I14" s="1" t="n">
        <f aca="false">1-0.203462*(H14)+0.038233*(H14)^2-0.005554*(H14)^3</f>
        <v>1.03680650159375</v>
      </c>
      <c r="J14" s="1" t="n">
        <f aca="false">+E14*I14</f>
        <v>77.2420843687344</v>
      </c>
      <c r="K14" s="0" t="n">
        <v>0.037</v>
      </c>
      <c r="L14" s="2" t="n">
        <f aca="false">0.0877*J14-1.8303</f>
        <v>4.943830799138</v>
      </c>
      <c r="M14" s="3" t="n">
        <f aca="false">(J14-2.28*K14-3.44*K14^2)*0.08</f>
        <v>6.17224120069875</v>
      </c>
      <c r="N14" s="4" t="n">
        <f aca="false">0.45+7.23*(J14/100)^1.78+19.54*K14-34.06*(J14/100)*K14</f>
        <v>4.76537563940551</v>
      </c>
    </row>
    <row r="15" customFormat="false" ht="12.75" hidden="false" customHeight="false" outlineLevel="0" collapsed="false">
      <c r="A15" s="0" t="s">
        <v>601</v>
      </c>
      <c r="B15" s="0" t="n">
        <v>598977.309</v>
      </c>
      <c r="C15" s="0" t="n">
        <v>4220300.542</v>
      </c>
      <c r="D15" s="5" t="n">
        <v>99.8</v>
      </c>
      <c r="E15" s="5" t="n">
        <v>117.1</v>
      </c>
      <c r="F15" s="6" t="n">
        <v>38560</v>
      </c>
      <c r="G15" s="0" t="n">
        <v>23.25</v>
      </c>
      <c r="H15" s="1" t="n">
        <f aca="false">+(G15-25)/10</f>
        <v>-0.175</v>
      </c>
      <c r="I15" s="1" t="n">
        <f aca="false">1-0.203462*(H15)+0.038233*(H15)^2-0.005554*(H15)^3</f>
        <v>1.03680650159375</v>
      </c>
      <c r="J15" s="1" t="n">
        <f aca="false">+E15*I15</f>
        <v>121.410041336628</v>
      </c>
      <c r="K15" s="0" t="n">
        <v>0.037</v>
      </c>
      <c r="L15" s="2" t="n">
        <f aca="false">0.0877*J15-1.8303</f>
        <v>8.81736062522229</v>
      </c>
      <c r="M15" s="3" t="n">
        <f aca="false">(J15-2.28*K15-3.44*K15^2)*0.08</f>
        <v>9.70567775813025</v>
      </c>
      <c r="N15" s="4" t="n">
        <f aca="false">0.45+7.23*(J15/100)^1.78+19.54*K15-34.06*(J15/100)*K15</f>
        <v>9.85496263888404</v>
      </c>
    </row>
    <row r="16" customFormat="false" ht="12.75" hidden="false" customHeight="false" outlineLevel="0" collapsed="false">
      <c r="A16" s="0" t="s">
        <v>602</v>
      </c>
      <c r="B16" s="0" t="n">
        <v>598899.809</v>
      </c>
      <c r="C16" s="0" t="n">
        <v>4220291.488</v>
      </c>
      <c r="D16" s="5" t="n">
        <v>97.3</v>
      </c>
      <c r="E16" s="5" t="n">
        <v>111.7</v>
      </c>
      <c r="F16" s="6" t="n">
        <v>38560</v>
      </c>
      <c r="G16" s="0" t="n">
        <v>23.25</v>
      </c>
      <c r="H16" s="1" t="n">
        <f aca="false">+(G16-25)/10</f>
        <v>-0.175</v>
      </c>
      <c r="I16" s="1" t="n">
        <f aca="false">1-0.203462*(H16)+0.038233*(H16)^2-0.005554*(H16)^3</f>
        <v>1.03680650159375</v>
      </c>
      <c r="J16" s="1" t="n">
        <f aca="false">+E16*I16</f>
        <v>115.811286228022</v>
      </c>
      <c r="K16" s="0" t="n">
        <v>0.037</v>
      </c>
      <c r="L16" s="2" t="n">
        <f aca="false">0.0877*J16-1.8303</f>
        <v>8.32634980219752</v>
      </c>
      <c r="M16" s="3" t="n">
        <f aca="false">(J16-2.28*K16-3.44*K16^2)*0.08</f>
        <v>9.25777734944175</v>
      </c>
      <c r="N16" s="4" t="n">
        <f aca="false">0.45+7.23*(J16/100)^1.78+19.54*K16-34.06*(J16/100)*K16</f>
        <v>9.10240644955456</v>
      </c>
    </row>
    <row r="17" customFormat="false" ht="12.75" hidden="false" customHeight="false" outlineLevel="0" collapsed="false">
      <c r="A17" s="0" t="s">
        <v>603</v>
      </c>
      <c r="B17" s="0" t="n">
        <v>598808.832</v>
      </c>
      <c r="C17" s="0" t="n">
        <v>4220265.621</v>
      </c>
      <c r="D17" s="5" t="n">
        <v>20.8</v>
      </c>
      <c r="E17" s="5" t="n">
        <v>17.8</v>
      </c>
      <c r="F17" s="6" t="n">
        <v>38560</v>
      </c>
      <c r="G17" s="0" t="n">
        <v>23.25</v>
      </c>
      <c r="H17" s="1" t="n">
        <f aca="false">+(G17-25)/10</f>
        <v>-0.175</v>
      </c>
      <c r="I17" s="1" t="n">
        <f aca="false">1-0.203462*(H17)+0.038233*(H17)^2-0.005554*(H17)^3</f>
        <v>1.03680650159375</v>
      </c>
      <c r="J17" s="1" t="n">
        <f aca="false">+E17*I17</f>
        <v>18.4551557283688</v>
      </c>
      <c r="K17" s="0" t="n">
        <v>0.037</v>
      </c>
      <c r="L17" s="2" t="n">
        <f aca="false">0.0877*J17-1.8303</f>
        <v>-0.21178284262206</v>
      </c>
      <c r="M17" s="3" t="n">
        <f aca="false">(J17-2.28*K17-3.44*K17^2)*0.08</f>
        <v>1.4692869094695</v>
      </c>
      <c r="N17" s="4" t="n">
        <f aca="false">0.45+7.23*(J17/100)^1.78+19.54*K17-34.06*(J17/100)*K17</f>
        <v>1.29753566570403</v>
      </c>
    </row>
    <row r="18" customFormat="false" ht="12.75" hidden="false" customHeight="false" outlineLevel="0" collapsed="false">
      <c r="A18" s="0" t="s">
        <v>604</v>
      </c>
      <c r="B18" s="0" t="n">
        <v>598745.494</v>
      </c>
      <c r="C18" s="0" t="n">
        <v>4220216.435</v>
      </c>
      <c r="D18" s="5" t="n">
        <v>12</v>
      </c>
      <c r="E18" s="5" t="n">
        <v>10.5</v>
      </c>
      <c r="F18" s="6" t="n">
        <v>38560</v>
      </c>
      <c r="G18" s="0" t="n">
        <v>23.25</v>
      </c>
      <c r="H18" s="1" t="n">
        <f aca="false">+(G18-25)/10</f>
        <v>-0.175</v>
      </c>
      <c r="I18" s="1" t="n">
        <f aca="false">1-0.203462*(H18)+0.038233*(H18)^2-0.005554*(H18)^3</f>
        <v>1.03680650159375</v>
      </c>
      <c r="J18" s="1" t="n">
        <f aca="false">+E18*I18</f>
        <v>10.8864682667344</v>
      </c>
      <c r="K18" s="0" t="n">
        <v>0.037</v>
      </c>
      <c r="L18" s="2" t="n">
        <f aca="false">0.0877*J18-1.8303</f>
        <v>-0.875556733007395</v>
      </c>
      <c r="M18" s="3" t="n">
        <f aca="false">(J18-2.28*K18-3.44*K18^2)*0.08</f>
        <v>0.86379191253875</v>
      </c>
      <c r="N18" s="4" t="n">
        <f aca="false">0.45+7.23*(J18/100)^1.78+19.54*K18-34.06*(J18/100)*K18</f>
        <v>1.17535818807802</v>
      </c>
    </row>
    <row r="19" customFormat="false" ht="12.75" hidden="false" customHeight="false" outlineLevel="0" collapsed="false">
      <c r="A19" s="0" t="s">
        <v>605</v>
      </c>
      <c r="B19" s="0" t="n">
        <v>598658.693</v>
      </c>
      <c r="C19" s="0" t="n">
        <v>4220161.784</v>
      </c>
      <c r="D19" s="5" t="n">
        <v>59.7</v>
      </c>
      <c r="E19" s="5" t="n">
        <v>73.2</v>
      </c>
      <c r="F19" s="6" t="n">
        <v>38560</v>
      </c>
      <c r="G19" s="0" t="n">
        <v>23.25</v>
      </c>
      <c r="H19" s="1" t="n">
        <f aca="false">+(G19-25)/10</f>
        <v>-0.175</v>
      </c>
      <c r="I19" s="1" t="n">
        <f aca="false">1-0.203462*(H19)+0.038233*(H19)^2-0.005554*(H19)^3</f>
        <v>1.03680650159375</v>
      </c>
      <c r="J19" s="1" t="n">
        <f aca="false">+E19*I19</f>
        <v>75.8942359166625</v>
      </c>
      <c r="K19" s="0" t="n">
        <v>0.037</v>
      </c>
      <c r="L19" s="2" t="n">
        <f aca="false">0.0877*J19-1.8303</f>
        <v>4.8256244898913</v>
      </c>
      <c r="M19" s="3" t="n">
        <f aca="false">(J19-2.28*K19-3.44*K19^2)*0.08</f>
        <v>6.064413324533</v>
      </c>
      <c r="N19" s="4" t="n">
        <f aca="false">0.45+7.23*(J19/100)^1.78+19.54*K19-34.06*(J19/100)*K19</f>
        <v>4.64151176913082</v>
      </c>
    </row>
    <row r="20" customFormat="false" ht="12.75" hidden="false" customHeight="false" outlineLevel="0" collapsed="false">
      <c r="A20" s="0" t="s">
        <v>606</v>
      </c>
      <c r="B20" s="0" t="n">
        <v>598595.799</v>
      </c>
      <c r="C20" s="0" t="n">
        <v>4220117.079</v>
      </c>
      <c r="D20" s="5" t="n">
        <v>39.6</v>
      </c>
      <c r="E20" s="5" t="n">
        <v>50.6</v>
      </c>
      <c r="F20" s="6" t="n">
        <v>38560</v>
      </c>
      <c r="G20" s="0" t="n">
        <v>23.25</v>
      </c>
      <c r="H20" s="1" t="n">
        <f aca="false">+(G20-25)/10</f>
        <v>-0.175</v>
      </c>
      <c r="I20" s="1" t="n">
        <f aca="false">1-0.203462*(H20)+0.038233*(H20)^2-0.005554*(H20)^3</f>
        <v>1.03680650159375</v>
      </c>
      <c r="J20" s="1" t="n">
        <f aca="false">+E20*I20</f>
        <v>52.4624089806438</v>
      </c>
      <c r="K20" s="0" t="n">
        <v>0.037</v>
      </c>
      <c r="L20" s="2" t="n">
        <f aca="false">0.0877*J20-1.8303</f>
        <v>2.77065326760246</v>
      </c>
      <c r="M20" s="3" t="n">
        <f aca="false">(J20-2.28*K20-3.44*K20^2)*0.08</f>
        <v>4.1898671696515</v>
      </c>
      <c r="N20" s="4" t="n">
        <f aca="false">0.45+7.23*(J20/100)^1.78+19.54*K20-34.06*(J20/100)*K20</f>
        <v>2.80517663722909</v>
      </c>
    </row>
    <row r="21" customFormat="false" ht="12.75" hidden="false" customHeight="false" outlineLevel="0" collapsed="false">
      <c r="A21" s="0" t="s">
        <v>607</v>
      </c>
      <c r="B21" s="0" t="n">
        <v>598552.12</v>
      </c>
      <c r="C21" s="0" t="n">
        <v>4220052.283</v>
      </c>
      <c r="D21" s="5" t="n">
        <v>138.2</v>
      </c>
      <c r="E21" s="5" t="n">
        <v>162.2</v>
      </c>
      <c r="F21" s="6" t="n">
        <v>38560</v>
      </c>
      <c r="G21" s="0" t="n">
        <v>23.25</v>
      </c>
      <c r="H21" s="1" t="n">
        <f aca="false">+(G21-25)/10</f>
        <v>-0.175</v>
      </c>
      <c r="I21" s="1" t="n">
        <f aca="false">1-0.203462*(H21)+0.038233*(H21)^2-0.005554*(H21)^3</f>
        <v>1.03680650159375</v>
      </c>
      <c r="J21" s="1" t="n">
        <f aca="false">+E21*I21</f>
        <v>168.170014558506</v>
      </c>
      <c r="K21" s="0" t="n">
        <v>0.037</v>
      </c>
      <c r="L21" s="2" t="n">
        <f aca="false">0.0877*J21-1.8303</f>
        <v>12.918210276781</v>
      </c>
      <c r="M21" s="3" t="n">
        <f aca="false">(J21-2.28*K21-3.44*K21^2)*0.08</f>
        <v>13.4464756158805</v>
      </c>
      <c r="N21" s="4" t="n">
        <f aca="false">0.45+7.23*(J21/100)^1.78+19.54*K21-34.06*(J21/100)*K21</f>
        <v>17.2913959671712</v>
      </c>
    </row>
    <row r="22" customFormat="false" ht="12.75" hidden="false" customHeight="false" outlineLevel="0" collapsed="false">
      <c r="A22" s="0" t="s">
        <v>608</v>
      </c>
      <c r="B22" s="0" t="n">
        <v>598505.341</v>
      </c>
      <c r="C22" s="0" t="n">
        <v>4219965.581</v>
      </c>
      <c r="D22" s="5" t="n">
        <v>32.9</v>
      </c>
      <c r="E22" s="5" t="n">
        <v>37.7</v>
      </c>
      <c r="F22" s="6" t="n">
        <v>38560</v>
      </c>
      <c r="G22" s="0" t="n">
        <v>23.25</v>
      </c>
      <c r="H22" s="1" t="n">
        <f aca="false">+(G22-25)/10</f>
        <v>-0.175</v>
      </c>
      <c r="I22" s="1" t="n">
        <f aca="false">1-0.203462*(H22)+0.038233*(H22)^2-0.005554*(H22)^3</f>
        <v>1.03680650159375</v>
      </c>
      <c r="J22" s="1" t="n">
        <f aca="false">+E22*I22</f>
        <v>39.0876051100844</v>
      </c>
      <c r="K22" s="0" t="n">
        <v>0.037</v>
      </c>
      <c r="L22" s="2" t="n">
        <f aca="false">0.0877*J22-1.8303</f>
        <v>1.5976829681544</v>
      </c>
      <c r="M22" s="3" t="n">
        <f aca="false">(J22-2.28*K22-3.44*K22^2)*0.08</f>
        <v>3.11988286000675</v>
      </c>
      <c r="N22" s="4" t="n">
        <f aca="false">0.45+7.23*(J22/100)^1.78+19.54*K22-34.06*(J22/100)*K22</f>
        <v>2.03860301053855</v>
      </c>
    </row>
    <row r="23" customFormat="false" ht="12.75" hidden="false" customHeight="false" outlineLevel="0" collapsed="false">
      <c r="A23" s="0" t="s">
        <v>609</v>
      </c>
      <c r="B23" s="0" t="n">
        <v>598477.029</v>
      </c>
      <c r="C23" s="0" t="n">
        <v>4219880.545</v>
      </c>
      <c r="D23" s="5" t="n">
        <v>25</v>
      </c>
      <c r="E23" s="5" t="n">
        <v>33.6</v>
      </c>
      <c r="F23" s="6" t="n">
        <v>38560</v>
      </c>
      <c r="G23" s="0" t="n">
        <v>23.25</v>
      </c>
      <c r="H23" s="1" t="n">
        <f aca="false">+(G23-25)/10</f>
        <v>-0.175</v>
      </c>
      <c r="I23" s="1" t="n">
        <f aca="false">1-0.203462*(H23)+0.038233*(H23)^2-0.005554*(H23)^3</f>
        <v>1.03680650159375</v>
      </c>
      <c r="J23" s="1" t="n">
        <f aca="false">+E23*I23</f>
        <v>34.83669845355</v>
      </c>
      <c r="K23" s="0" t="n">
        <v>0.037</v>
      </c>
      <c r="L23" s="2" t="n">
        <f aca="false">0.0877*J23-1.8303</f>
        <v>1.22487845437634</v>
      </c>
      <c r="M23" s="3" t="n">
        <f aca="false">(J23-2.28*K23-3.44*K23^2)*0.08</f>
        <v>2.779810327484</v>
      </c>
      <c r="N23" s="4" t="n">
        <f aca="false">0.45+7.23*(J23/100)^1.78+19.54*K23-34.06*(J23/100)*K23</f>
        <v>1.84049336730467</v>
      </c>
    </row>
    <row r="24" customFormat="false" ht="12.75" hidden="false" customHeight="false" outlineLevel="0" collapsed="false">
      <c r="A24" s="0" t="s">
        <v>610</v>
      </c>
      <c r="B24" s="0" t="n">
        <v>598471.455</v>
      </c>
      <c r="C24" s="0" t="n">
        <v>4219794.035</v>
      </c>
      <c r="D24" s="5" t="n">
        <v>90</v>
      </c>
      <c r="E24" s="5" t="n">
        <v>127.7</v>
      </c>
      <c r="F24" s="6" t="n">
        <v>38560</v>
      </c>
      <c r="G24" s="0" t="n">
        <v>23.25</v>
      </c>
      <c r="H24" s="1" t="n">
        <f aca="false">+(G24-25)/10</f>
        <v>-0.175</v>
      </c>
      <c r="I24" s="1" t="n">
        <f aca="false">1-0.203462*(H24)+0.038233*(H24)^2-0.005554*(H24)^3</f>
        <v>1.03680650159375</v>
      </c>
      <c r="J24" s="1" t="n">
        <f aca="false">+E24*I24</f>
        <v>132.400190253522</v>
      </c>
      <c r="K24" s="0" t="n">
        <v>0.037</v>
      </c>
      <c r="L24" s="2" t="n">
        <f aca="false">0.0877*J24-1.8303</f>
        <v>9.78119668523387</v>
      </c>
      <c r="M24" s="3" t="n">
        <f aca="false">(J24-2.28*K24-3.44*K24^2)*0.08</f>
        <v>10.5848896714818</v>
      </c>
      <c r="N24" s="4" t="n">
        <f aca="false">0.45+7.23*(J24/100)^1.78+19.54*K24-34.06*(J24/100)*K24</f>
        <v>11.4196102475056</v>
      </c>
    </row>
    <row r="25" customFormat="false" ht="12.75" hidden="false" customHeight="false" outlineLevel="0" collapsed="false">
      <c r="A25" s="0" t="s">
        <v>611</v>
      </c>
      <c r="B25" s="0" t="n">
        <v>598464.776</v>
      </c>
      <c r="C25" s="0" t="n">
        <v>4219759.397</v>
      </c>
      <c r="D25" s="5" t="n">
        <v>45.1</v>
      </c>
      <c r="E25" s="5" t="n">
        <v>55.6</v>
      </c>
      <c r="F25" s="6" t="n">
        <v>38560</v>
      </c>
      <c r="G25" s="0" t="n">
        <v>23.25</v>
      </c>
      <c r="H25" s="1" t="n">
        <f aca="false">+(G25-25)/10</f>
        <v>-0.175</v>
      </c>
      <c r="I25" s="1" t="n">
        <f aca="false">1-0.203462*(H25)+0.038233*(H25)^2-0.005554*(H25)^3</f>
        <v>1.03680650159375</v>
      </c>
      <c r="J25" s="1" t="n">
        <f aca="false">+E25*I25</f>
        <v>57.6464414886125</v>
      </c>
      <c r="K25" s="0" t="n">
        <v>0.037</v>
      </c>
      <c r="L25" s="2" t="n">
        <f aca="false">0.0877*J25-1.8303</f>
        <v>3.22529291855132</v>
      </c>
      <c r="M25" s="3" t="n">
        <f aca="false">(J25-2.28*K25-3.44*K25^2)*0.08</f>
        <v>4.604589770289</v>
      </c>
      <c r="N25" s="4" t="n">
        <f aca="false">0.45+7.23*(J25/100)^1.78+19.54*K25-34.06*(J25/100)*K25</f>
        <v>3.15865581844648</v>
      </c>
    </row>
    <row r="26" customFormat="false" ht="12.75" hidden="false" customHeight="false" outlineLevel="0" collapsed="false">
      <c r="A26" s="0" t="s">
        <v>612</v>
      </c>
      <c r="B26" s="0" t="n">
        <v>598495.425</v>
      </c>
      <c r="C26" s="0" t="n">
        <v>4219650.211</v>
      </c>
      <c r="D26" s="5" t="n">
        <v>43.1</v>
      </c>
      <c r="E26" s="5" t="n">
        <v>57.3</v>
      </c>
      <c r="F26" s="6" t="n">
        <v>38560</v>
      </c>
      <c r="G26" s="0" t="n">
        <v>23.25</v>
      </c>
      <c r="H26" s="1" t="n">
        <f aca="false">+(G26-25)/10</f>
        <v>-0.175</v>
      </c>
      <c r="I26" s="1" t="n">
        <f aca="false">1-0.203462*(H26)+0.038233*(H26)^2-0.005554*(H26)^3</f>
        <v>1.03680650159375</v>
      </c>
      <c r="J26" s="1" t="n">
        <f aca="false">+E26*I26</f>
        <v>59.4090125413219</v>
      </c>
      <c r="K26" s="0" t="n">
        <v>0.037</v>
      </c>
      <c r="L26" s="2" t="n">
        <f aca="false">0.0877*J26-1.8303</f>
        <v>3.37987039987393</v>
      </c>
      <c r="M26" s="3" t="n">
        <f aca="false">(J26-2.28*K26-3.44*K26^2)*0.08</f>
        <v>4.74559545450575</v>
      </c>
      <c r="N26" s="4" t="n">
        <f aca="false">0.45+7.23*(J26/100)^1.78+19.54*K26-34.06*(J26/100)*K26</f>
        <v>3.28580695204715</v>
      </c>
    </row>
    <row r="27" customFormat="false" ht="12.75" hidden="false" customHeight="false" outlineLevel="0" collapsed="false">
      <c r="A27" s="0" t="s">
        <v>613</v>
      </c>
      <c r="B27" s="0" t="n">
        <v>598538.478</v>
      </c>
      <c r="C27" s="0" t="n">
        <v>4219557.035</v>
      </c>
      <c r="D27" s="5" t="n">
        <v>102.5</v>
      </c>
      <c r="E27" s="5" t="n">
        <v>158.2</v>
      </c>
      <c r="F27" s="6" t="n">
        <v>38560</v>
      </c>
      <c r="G27" s="0" t="n">
        <v>23.25</v>
      </c>
      <c r="H27" s="1" t="n">
        <f aca="false">+(G27-25)/10</f>
        <v>-0.175</v>
      </c>
      <c r="I27" s="1" t="n">
        <f aca="false">1-0.203462*(H27)+0.038233*(H27)^2-0.005554*(H27)^3</f>
        <v>1.03680650159375</v>
      </c>
      <c r="J27" s="1" t="n">
        <f aca="false">+E27*I27</f>
        <v>164.022788552131</v>
      </c>
      <c r="K27" s="0" t="n">
        <v>0.037</v>
      </c>
      <c r="L27" s="2" t="n">
        <f aca="false">0.0877*J27-1.8303</f>
        <v>12.5544985560219</v>
      </c>
      <c r="M27" s="3" t="n">
        <f aca="false">(J27-2.28*K27-3.44*K27^2)*0.08</f>
        <v>13.1146975353705</v>
      </c>
      <c r="N27" s="4" t="n">
        <f aca="false">0.45+7.23*(J27/100)^1.78+19.54*K27-34.06*(J27/100)*K27</f>
        <v>16.5508028165804</v>
      </c>
    </row>
    <row r="28" customFormat="false" ht="12.75" hidden="false" customHeight="false" outlineLevel="0" collapsed="false">
      <c r="A28" s="0" t="s">
        <v>614</v>
      </c>
      <c r="B28" s="0" t="n">
        <v>598583.115</v>
      </c>
      <c r="C28" s="0" t="n">
        <v>4219471.961</v>
      </c>
      <c r="D28" s="5" t="n">
        <v>24.8</v>
      </c>
      <c r="E28" s="5" t="n">
        <v>32.1</v>
      </c>
      <c r="F28" s="6" t="n">
        <v>38560</v>
      </c>
      <c r="G28" s="0" t="n">
        <v>23.25</v>
      </c>
      <c r="H28" s="1" t="n">
        <f aca="false">+(G28-25)/10</f>
        <v>-0.175</v>
      </c>
      <c r="I28" s="1" t="n">
        <f aca="false">1-0.203462*(H28)+0.038233*(H28)^2-0.005554*(H28)^3</f>
        <v>1.03680650159375</v>
      </c>
      <c r="J28" s="1" t="n">
        <f aca="false">+E28*I28</f>
        <v>33.2814887011594</v>
      </c>
      <c r="K28" s="0" t="n">
        <v>0.037</v>
      </c>
      <c r="L28" s="2" t="n">
        <f aca="false">0.0877*J28-1.8303</f>
        <v>1.08848655909168</v>
      </c>
      <c r="M28" s="3" t="n">
        <f aca="false">(J28-2.28*K28-3.44*K28^2)*0.08</f>
        <v>2.65539354729275</v>
      </c>
      <c r="N28" s="4" t="n">
        <f aca="false">0.45+7.23*(J28/100)^1.78+19.54*K28-34.06*(J28/100)*K28</f>
        <v>1.77369862650752</v>
      </c>
    </row>
    <row r="29" customFormat="false" ht="12.75" hidden="false" customHeight="false" outlineLevel="0" collapsed="false">
      <c r="A29" s="0" t="s">
        <v>615</v>
      </c>
      <c r="B29" s="0" t="n">
        <v>598623.588</v>
      </c>
      <c r="C29" s="0" t="n">
        <v>4219407.441</v>
      </c>
      <c r="D29" s="5" t="n">
        <v>27.5</v>
      </c>
      <c r="E29" s="5" t="n">
        <v>35</v>
      </c>
      <c r="F29" s="6" t="n">
        <v>38560</v>
      </c>
      <c r="G29" s="0" t="n">
        <v>23.25</v>
      </c>
      <c r="H29" s="1" t="n">
        <f aca="false">+(G29-25)/10</f>
        <v>-0.175</v>
      </c>
      <c r="I29" s="1" t="n">
        <f aca="false">1-0.203462*(H29)+0.038233*(H29)^2-0.005554*(H29)^3</f>
        <v>1.03680650159375</v>
      </c>
      <c r="J29" s="1" t="n">
        <f aca="false">+E29*I29</f>
        <v>36.2882275557813</v>
      </c>
      <c r="K29" s="0" t="n">
        <v>0.037</v>
      </c>
      <c r="L29" s="2" t="n">
        <f aca="false">0.0877*J29-1.8303</f>
        <v>1.35217755664202</v>
      </c>
      <c r="M29" s="3" t="n">
        <f aca="false">(J29-2.28*K29-3.44*K29^2)*0.08</f>
        <v>2.8959326556625</v>
      </c>
      <c r="N29" s="4" t="n">
        <f aca="false">0.45+7.23*(J29/100)^1.78+19.54*K29-34.06*(J29/100)*K29</f>
        <v>1.90559830558642</v>
      </c>
    </row>
    <row r="30" customFormat="false" ht="12.75" hidden="false" customHeight="false" outlineLevel="0" collapsed="false">
      <c r="A30" s="0" t="s">
        <v>616</v>
      </c>
      <c r="B30" s="0" t="n">
        <v>598694.567</v>
      </c>
      <c r="C30" s="0" t="n">
        <v>4219351.988</v>
      </c>
      <c r="D30" s="5" t="n">
        <v>13.8</v>
      </c>
      <c r="E30" s="5" t="n">
        <v>14.1</v>
      </c>
      <c r="F30" s="6" t="n">
        <v>38560</v>
      </c>
      <c r="G30" s="0" t="n">
        <v>23.25</v>
      </c>
      <c r="H30" s="1" t="n">
        <f aca="false">+(G30-25)/10</f>
        <v>-0.175</v>
      </c>
      <c r="I30" s="1" t="n">
        <f aca="false">1-0.203462*(H30)+0.038233*(H30)^2-0.005554*(H30)^3</f>
        <v>1.03680650159375</v>
      </c>
      <c r="J30" s="1" t="n">
        <f aca="false">+E30*I30</f>
        <v>14.6189716724719</v>
      </c>
      <c r="K30" s="0" t="n">
        <v>0.037</v>
      </c>
      <c r="L30" s="2" t="n">
        <f aca="false">0.0877*J30-1.8303</f>
        <v>-0.548216184324217</v>
      </c>
      <c r="M30" s="3" t="n">
        <f aca="false">(J30-2.28*K30-3.44*K30^2)*0.08</f>
        <v>1.16239218499775</v>
      </c>
      <c r="N30" s="4" t="n">
        <f aca="false">0.45+7.23*(J30/100)^1.78+19.54*K30-34.06*(J30/100)*K30</f>
        <v>1.22462832043853</v>
      </c>
    </row>
    <row r="31" customFormat="false" ht="12.75" hidden="false" customHeight="false" outlineLevel="0" collapsed="false">
      <c r="A31" s="0" t="s">
        <v>617</v>
      </c>
      <c r="B31" s="0" t="n">
        <v>598774.606</v>
      </c>
      <c r="C31" s="0" t="n">
        <v>4219303.343</v>
      </c>
      <c r="D31" s="5" t="n">
        <v>16.7</v>
      </c>
      <c r="E31" s="5" t="n">
        <v>18.1</v>
      </c>
      <c r="F31" s="6" t="n">
        <v>38560</v>
      </c>
      <c r="G31" s="0" t="n">
        <v>23.25</v>
      </c>
      <c r="H31" s="1" t="n">
        <f aca="false">+(G31-25)/10</f>
        <v>-0.175</v>
      </c>
      <c r="I31" s="1" t="n">
        <f aca="false">1-0.203462*(H31)+0.038233*(H31)^2-0.005554*(H31)^3</f>
        <v>1.03680650159375</v>
      </c>
      <c r="J31" s="1" t="n">
        <f aca="false">+E31*I31</f>
        <v>18.7661976788469</v>
      </c>
      <c r="K31" s="0" t="n">
        <v>0.037</v>
      </c>
      <c r="L31" s="2" t="n">
        <f aca="false">0.0877*J31-1.8303</f>
        <v>-0.184504463565129</v>
      </c>
      <c r="M31" s="3" t="n">
        <f aca="false">(J31-2.28*K31-3.44*K31^2)*0.08</f>
        <v>1.49417026550775</v>
      </c>
      <c r="N31" s="4" t="n">
        <f aca="false">0.45+7.23*(J31/100)^1.78+19.54*K31-34.06*(J31/100)*K31</f>
        <v>1.30440012618503</v>
      </c>
    </row>
    <row r="32" customFormat="false" ht="12.75" hidden="false" customHeight="false" outlineLevel="0" collapsed="false">
      <c r="A32" s="0" t="s">
        <v>618</v>
      </c>
      <c r="B32" s="0" t="n">
        <v>598874.455</v>
      </c>
      <c r="C32" s="0" t="n">
        <v>4219267.05</v>
      </c>
      <c r="D32" s="5" t="n">
        <v>24.4</v>
      </c>
      <c r="E32" s="5" t="n">
        <v>25.1</v>
      </c>
      <c r="F32" s="6" t="n">
        <v>38560</v>
      </c>
      <c r="G32" s="0" t="n">
        <v>23.25</v>
      </c>
      <c r="H32" s="1" t="n">
        <f aca="false">+(G32-25)/10</f>
        <v>-0.175</v>
      </c>
      <c r="I32" s="1" t="n">
        <f aca="false">1-0.203462*(H32)+0.038233*(H32)^2-0.005554*(H32)^3</f>
        <v>1.03680650159375</v>
      </c>
      <c r="J32" s="1" t="n">
        <f aca="false">+E32*I32</f>
        <v>26.0238431900031</v>
      </c>
      <c r="K32" s="0" t="n">
        <v>0.037</v>
      </c>
      <c r="L32" s="2" t="n">
        <f aca="false">0.0877*J32-1.8303</f>
        <v>0.451991047763274</v>
      </c>
      <c r="M32" s="3" t="n">
        <f aca="false">(J32-2.28*K32-3.44*K32^2)*0.08</f>
        <v>2.07478190640025</v>
      </c>
      <c r="N32" s="4" t="n">
        <f aca="false">0.45+7.23*(J32/100)^1.78+19.54*K32-34.06*(J32/100)*K32</f>
        <v>1.50343691752162</v>
      </c>
    </row>
    <row r="33" customFormat="false" ht="12.75" hidden="false" customHeight="false" outlineLevel="0" collapsed="false">
      <c r="A33" s="0" t="s">
        <v>619</v>
      </c>
      <c r="B33" s="0" t="n">
        <v>599039.673</v>
      </c>
      <c r="C33" s="0" t="n">
        <v>4219250.205</v>
      </c>
      <c r="D33" s="5" t="n">
        <v>18.7</v>
      </c>
      <c r="E33" s="5" t="n">
        <v>13.4</v>
      </c>
      <c r="F33" s="6" t="n">
        <v>38560</v>
      </c>
      <c r="G33" s="0" t="n">
        <v>23.25</v>
      </c>
      <c r="H33" s="1" t="n">
        <f aca="false">+(G33-25)/10</f>
        <v>-0.175</v>
      </c>
      <c r="I33" s="1" t="n">
        <f aca="false">1-0.203462*(H33)+0.038233*(H33)^2-0.005554*(H33)^3</f>
        <v>1.03680650159375</v>
      </c>
      <c r="J33" s="1" t="n">
        <f aca="false">+E33*I33</f>
        <v>13.8932071213563</v>
      </c>
      <c r="K33" s="0" t="n">
        <v>0.037</v>
      </c>
      <c r="L33" s="2" t="n">
        <f aca="false">0.0877*J33-1.8303</f>
        <v>-0.611865735457057</v>
      </c>
      <c r="M33" s="3" t="n">
        <f aca="false">(J33-2.28*K33-3.44*K33^2)*0.08</f>
        <v>1.1043310209085</v>
      </c>
      <c r="N33" s="4" t="n">
        <f aca="false">0.45+7.23*(J33/100)^1.78+19.54*K33-34.06*(J33/100)*K33</f>
        <v>1.21333523612847</v>
      </c>
    </row>
    <row r="34" customFormat="false" ht="12.75" hidden="false" customHeight="false" outlineLevel="0" collapsed="false">
      <c r="A34" s="0" t="s">
        <v>620</v>
      </c>
      <c r="B34" s="0" t="n">
        <v>599134.442</v>
      </c>
      <c r="C34" s="0" t="n">
        <v>4219260.122</v>
      </c>
      <c r="D34" s="5" t="n">
        <v>20.9</v>
      </c>
      <c r="E34" s="5" t="n">
        <v>10.2</v>
      </c>
      <c r="F34" s="6" t="n">
        <v>38560</v>
      </c>
      <c r="G34" s="0" t="n">
        <v>23.25</v>
      </c>
      <c r="H34" s="1" t="n">
        <f aca="false">+(G34-25)/10</f>
        <v>-0.175</v>
      </c>
      <c r="I34" s="1" t="n">
        <f aca="false">1-0.203462*(H34)+0.038233*(H34)^2-0.005554*(H34)^3</f>
        <v>1.03680650159375</v>
      </c>
      <c r="J34" s="1" t="n">
        <f aca="false">+E34*I34</f>
        <v>10.5754263162563</v>
      </c>
      <c r="K34" s="0" t="n">
        <v>0.037</v>
      </c>
      <c r="L34" s="2" t="n">
        <f aca="false">0.0877*J34-1.8303</f>
        <v>-0.902835112064327</v>
      </c>
      <c r="M34" s="3" t="n">
        <f aca="false">(J34-2.28*K34-3.44*K34^2)*0.08</f>
        <v>0.8389085565005</v>
      </c>
      <c r="N34" s="4" t="n">
        <f aca="false">0.45+7.23*(J34/100)^1.78+19.54*K34-34.06*(J34/100)*K34</f>
        <v>1.17225904776725</v>
      </c>
    </row>
    <row r="35" customFormat="false" ht="12.75" hidden="false" customHeight="false" outlineLevel="0" collapsed="false">
      <c r="A35" s="0" t="s">
        <v>621</v>
      </c>
      <c r="B35" s="0" t="n">
        <v>599197.054</v>
      </c>
      <c r="C35" s="0" t="n">
        <v>4219271.005</v>
      </c>
      <c r="D35" s="5" t="n">
        <v>20.1</v>
      </c>
      <c r="E35" s="5" t="n">
        <v>8.5</v>
      </c>
      <c r="F35" s="6" t="n">
        <v>38560</v>
      </c>
      <c r="G35" s="0" t="n">
        <v>23.25</v>
      </c>
      <c r="H35" s="1" t="n">
        <f aca="false">+(G35-25)/10</f>
        <v>-0.175</v>
      </c>
      <c r="I35" s="1" t="n">
        <f aca="false">1-0.203462*(H35)+0.038233*(H35)^2-0.005554*(H35)^3</f>
        <v>1.03680650159375</v>
      </c>
      <c r="J35" s="1" t="n">
        <f aca="false">+E35*I35</f>
        <v>8.81285526354688</v>
      </c>
      <c r="K35" s="0" t="n">
        <v>0.037</v>
      </c>
      <c r="L35" s="2" t="n">
        <f aca="false">0.0877*J35-1.8303</f>
        <v>-1.05741259338694</v>
      </c>
      <c r="M35" s="3" t="n">
        <f aca="false">(J35-2.28*K35-3.44*K35^2)*0.08</f>
        <v>0.69790287228375</v>
      </c>
      <c r="N35" s="4" t="n">
        <f aca="false">0.45+7.23*(J35/100)^1.78+19.54*K35-34.06*(J35/100)*K35</f>
        <v>1.1577363729874</v>
      </c>
    </row>
    <row r="36" customFormat="false" ht="12.75" hidden="false" customHeight="false" outlineLevel="0" collapsed="false">
      <c r="A36" s="0" t="s">
        <v>622</v>
      </c>
      <c r="B36" s="0" t="n">
        <v>599311.971</v>
      </c>
      <c r="C36" s="0" t="n">
        <v>4219332.935</v>
      </c>
      <c r="D36" s="5" t="n">
        <v>181.6</v>
      </c>
      <c r="E36" s="5" t="n">
        <v>182.5</v>
      </c>
      <c r="F36" s="6" t="n">
        <v>38560</v>
      </c>
      <c r="G36" s="0" t="n">
        <v>23.25</v>
      </c>
      <c r="H36" s="1" t="n">
        <f aca="false">+(G36-25)/10</f>
        <v>-0.175</v>
      </c>
      <c r="I36" s="1" t="n">
        <f aca="false">1-0.203462*(H36)+0.038233*(H36)^2-0.005554*(H36)^3</f>
        <v>1.03680650159375</v>
      </c>
      <c r="J36" s="1" t="n">
        <f aca="false">+E36*I36</f>
        <v>189.217186540859</v>
      </c>
      <c r="K36" s="0" t="n">
        <v>0.037</v>
      </c>
      <c r="L36" s="2" t="n">
        <f aca="false">0.0877*J36-1.8303</f>
        <v>14.7640472596334</v>
      </c>
      <c r="M36" s="3" t="n">
        <f aca="false">(J36-2.28*K36-3.44*K36^2)*0.08</f>
        <v>15.1302493744687</v>
      </c>
      <c r="N36" s="4" t="n">
        <f aca="false">0.45+7.23*(J36/100)^1.78+19.54*K36-34.06*(J36/100)*K36</f>
        <v>21.2856096483477</v>
      </c>
    </row>
    <row r="37" customFormat="false" ht="12.75" hidden="false" customHeight="false" outlineLevel="0" collapsed="false">
      <c r="A37" s="0" t="s">
        <v>623</v>
      </c>
      <c r="B37" s="0" t="n">
        <v>599382.875</v>
      </c>
      <c r="C37" s="0" t="n">
        <v>4219384.468</v>
      </c>
      <c r="D37" s="5" t="n">
        <v>78</v>
      </c>
      <c r="E37" s="5" t="n">
        <v>92</v>
      </c>
      <c r="F37" s="6" t="n">
        <v>38560</v>
      </c>
      <c r="G37" s="0" t="n">
        <v>23.25</v>
      </c>
      <c r="H37" s="1" t="n">
        <f aca="false">+(G37-25)/10</f>
        <v>-0.175</v>
      </c>
      <c r="I37" s="1" t="n">
        <f aca="false">1-0.203462*(H37)+0.038233*(H37)^2-0.005554*(H37)^3</f>
        <v>1.03680650159375</v>
      </c>
      <c r="J37" s="1" t="n">
        <f aca="false">+E37*I37</f>
        <v>95.386198146625</v>
      </c>
      <c r="K37" s="0" t="n">
        <v>0.037</v>
      </c>
      <c r="L37" s="2" t="n">
        <f aca="false">0.0877*J37-1.8303</f>
        <v>6.53506957745901</v>
      </c>
      <c r="M37" s="3" t="n">
        <f aca="false">(J37-2.28*K37-3.44*K37^2)*0.08</f>
        <v>7.62377030293</v>
      </c>
      <c r="N37" s="4" t="n">
        <f aca="false">0.45+7.23*(J37/100)^1.78+19.54*K37-34.06*(J37/100)*K37</f>
        <v>6.61785627667196</v>
      </c>
    </row>
    <row r="38" customFormat="false" ht="12.75" hidden="false" customHeight="false" outlineLevel="0" collapsed="false">
      <c r="A38" s="0" t="s">
        <v>624</v>
      </c>
      <c r="B38" s="0" t="n">
        <v>599389.072</v>
      </c>
      <c r="C38" s="0" t="n">
        <v>4219458.289</v>
      </c>
      <c r="D38" s="5" t="n">
        <v>66</v>
      </c>
      <c r="E38" s="5" t="n">
        <v>92.4</v>
      </c>
      <c r="F38" s="6" t="n">
        <v>38560</v>
      </c>
      <c r="G38" s="0" t="n">
        <v>23.25</v>
      </c>
      <c r="H38" s="1" t="n">
        <f aca="false">+(G38-25)/10</f>
        <v>-0.175</v>
      </c>
      <c r="I38" s="1" t="n">
        <f aca="false">1-0.203462*(H38)+0.038233*(H38)^2-0.005554*(H38)^3</f>
        <v>1.03680650159375</v>
      </c>
      <c r="J38" s="1" t="n">
        <f aca="false">+E38*I38</f>
        <v>95.8009207472625</v>
      </c>
      <c r="K38" s="0" t="n">
        <v>0.037</v>
      </c>
      <c r="L38" s="2" t="n">
        <f aca="false">0.0877*J38-1.8303</f>
        <v>6.57144074953492</v>
      </c>
      <c r="M38" s="3" t="n">
        <f aca="false">(J38-2.28*K38-3.44*K38^2)*0.08</f>
        <v>7.656948110981</v>
      </c>
      <c r="N38" s="4" t="n">
        <f aca="false">0.45+7.23*(J38/100)^1.78+19.54*K38-34.06*(J38/100)*K38</f>
        <v>6.66415868909885</v>
      </c>
    </row>
    <row r="39" customFormat="false" ht="12.75" hidden="false" customHeight="false" outlineLevel="0" collapsed="false">
      <c r="A39" s="0" t="s">
        <v>625</v>
      </c>
      <c r="B39" s="0" t="n">
        <v>599334.842</v>
      </c>
      <c r="C39" s="0" t="n">
        <v>4219409.266</v>
      </c>
      <c r="D39" s="5" t="n">
        <v>145.8</v>
      </c>
      <c r="E39" s="5" t="n">
        <v>152.4</v>
      </c>
      <c r="F39" s="6" t="n">
        <v>38560</v>
      </c>
      <c r="G39" s="0" t="n">
        <v>23.25</v>
      </c>
      <c r="H39" s="1" t="n">
        <f aca="false">+(G39-25)/10</f>
        <v>-0.175</v>
      </c>
      <c r="I39" s="1" t="n">
        <f aca="false">1-0.203462*(H39)+0.038233*(H39)^2-0.005554*(H39)^3</f>
        <v>1.03680650159375</v>
      </c>
      <c r="J39" s="1" t="n">
        <f aca="false">+E39*I39</f>
        <v>158.009310842888</v>
      </c>
      <c r="K39" s="0" t="n">
        <v>0.037</v>
      </c>
      <c r="L39" s="2" t="n">
        <f aca="false">0.0877*J39-1.8303</f>
        <v>12.0271165609212</v>
      </c>
      <c r="M39" s="3" t="n">
        <f aca="false">(J39-2.28*K39-3.44*K39^2)*0.08</f>
        <v>12.633619318631</v>
      </c>
      <c r="N39" s="4" t="n">
        <f aca="false">0.45+7.23*(J39/100)^1.78+19.54*K39-34.06*(J39/100)*K39</f>
        <v>15.5044702024849</v>
      </c>
    </row>
    <row r="40" customFormat="false" ht="12.75" hidden="false" customHeight="false" outlineLevel="0" collapsed="false">
      <c r="A40" s="0" t="s">
        <v>626</v>
      </c>
      <c r="B40" s="0" t="n">
        <v>599273.367</v>
      </c>
      <c r="C40" s="0" t="n">
        <v>4219358.211</v>
      </c>
      <c r="D40" s="5" t="n">
        <v>39.9</v>
      </c>
      <c r="E40" s="5" t="n">
        <v>57</v>
      </c>
      <c r="F40" s="6" t="n">
        <v>38560</v>
      </c>
      <c r="G40" s="0" t="n">
        <v>23.25</v>
      </c>
      <c r="H40" s="1" t="n">
        <f aca="false">+(G40-25)/10</f>
        <v>-0.175</v>
      </c>
      <c r="I40" s="1" t="n">
        <f aca="false">1-0.203462*(H40)+0.038233*(H40)^2-0.005554*(H40)^3</f>
        <v>1.03680650159375</v>
      </c>
      <c r="J40" s="1" t="n">
        <f aca="false">+E40*I40</f>
        <v>59.0979705908438</v>
      </c>
      <c r="K40" s="0" t="n">
        <v>0.037</v>
      </c>
      <c r="L40" s="2" t="n">
        <f aca="false">0.0877*J40-1.8303</f>
        <v>3.352592020817</v>
      </c>
      <c r="M40" s="3" t="n">
        <f aca="false">(J40-2.28*K40-3.44*K40^2)*0.08</f>
        <v>4.7207120984675</v>
      </c>
      <c r="N40" s="4" t="n">
        <f aca="false">0.45+7.23*(J40/100)^1.78+19.54*K40-34.06*(J40/100)*K40</f>
        <v>3.26311375112343</v>
      </c>
    </row>
    <row r="41" customFormat="false" ht="12.75" hidden="false" customHeight="false" outlineLevel="0" collapsed="false">
      <c r="A41" s="0" t="s">
        <v>627</v>
      </c>
      <c r="B41" s="0" t="n">
        <v>599180.138</v>
      </c>
      <c r="C41" s="0" t="n">
        <v>4219319.792</v>
      </c>
      <c r="D41" s="5" t="n">
        <v>94.4</v>
      </c>
      <c r="E41" s="5" t="n">
        <v>104</v>
      </c>
      <c r="F41" s="6" t="n">
        <v>38560</v>
      </c>
      <c r="G41" s="0" t="n">
        <v>23.25</v>
      </c>
      <c r="H41" s="1" t="n">
        <f aca="false">+(G41-25)/10</f>
        <v>-0.175</v>
      </c>
      <c r="I41" s="1" t="n">
        <f aca="false">1-0.203462*(H41)+0.038233*(H41)^2-0.005554*(H41)^3</f>
        <v>1.03680650159375</v>
      </c>
      <c r="J41" s="1" t="n">
        <f aca="false">+E41*I41</f>
        <v>107.82787616575</v>
      </c>
      <c r="K41" s="0" t="n">
        <v>0.037</v>
      </c>
      <c r="L41" s="2" t="n">
        <f aca="false">0.0877*J41-1.8303</f>
        <v>7.62620473973627</v>
      </c>
      <c r="M41" s="3" t="n">
        <f aca="false">(J41-2.28*K41-3.44*K41^2)*0.08</f>
        <v>8.61910454446</v>
      </c>
      <c r="N41" s="4" t="n">
        <f aca="false">0.45+7.23*(J41/100)^1.78+19.54*K41-34.06*(J41/100)*K41</f>
        <v>8.082094414137</v>
      </c>
    </row>
    <row r="42" customFormat="false" ht="12.75" hidden="false" customHeight="false" outlineLevel="0" collapsed="false">
      <c r="A42" s="0" t="s">
        <v>628</v>
      </c>
      <c r="B42" s="0" t="n">
        <v>599099.317</v>
      </c>
      <c r="C42" s="0" t="n">
        <v>4219299.059</v>
      </c>
      <c r="D42" s="5" t="n">
        <v>52.1</v>
      </c>
      <c r="E42" s="5" t="n">
        <v>50.2</v>
      </c>
      <c r="F42" s="6" t="n">
        <v>38560</v>
      </c>
      <c r="G42" s="0" t="n">
        <v>23.25</v>
      </c>
      <c r="H42" s="1" t="n">
        <f aca="false">+(G42-25)/10</f>
        <v>-0.175</v>
      </c>
      <c r="I42" s="1" t="n">
        <f aca="false">1-0.203462*(H42)+0.038233*(H42)^2-0.005554*(H42)^3</f>
        <v>1.03680650159375</v>
      </c>
      <c r="J42" s="1" t="n">
        <f aca="false">+E42*I42</f>
        <v>52.0476863800063</v>
      </c>
      <c r="K42" s="0" t="n">
        <v>0.037</v>
      </c>
      <c r="L42" s="2" t="n">
        <f aca="false">0.0877*J42-1.8303</f>
        <v>2.73428209552655</v>
      </c>
      <c r="M42" s="3" t="n">
        <f aca="false">(J42-2.28*K42-3.44*K42^2)*0.08</f>
        <v>4.1566893616005</v>
      </c>
      <c r="N42" s="4" t="n">
        <f aca="false">0.45+7.23*(J42/100)^1.78+19.54*K42-34.06*(J42/100)*K42</f>
        <v>2.77823270030641</v>
      </c>
    </row>
    <row r="43" customFormat="false" ht="12.75" hidden="false" customHeight="false" outlineLevel="0" collapsed="false">
      <c r="A43" s="0" t="s">
        <v>629</v>
      </c>
      <c r="B43" s="0" t="n">
        <v>599019.97</v>
      </c>
      <c r="C43" s="0" t="n">
        <v>4219287.043</v>
      </c>
      <c r="D43" s="5" t="n">
        <v>22.9</v>
      </c>
      <c r="E43" s="5" t="n">
        <v>25</v>
      </c>
      <c r="F43" s="6" t="n">
        <v>38560</v>
      </c>
      <c r="G43" s="0" t="n">
        <v>23.25</v>
      </c>
      <c r="H43" s="1" t="n">
        <f aca="false">+(G43-25)/10</f>
        <v>-0.175</v>
      </c>
      <c r="I43" s="1" t="n">
        <f aca="false">1-0.203462*(H43)+0.038233*(H43)^2-0.005554*(H43)^3</f>
        <v>1.03680650159375</v>
      </c>
      <c r="J43" s="1" t="n">
        <f aca="false">+E43*I43</f>
        <v>25.9201625398438</v>
      </c>
      <c r="K43" s="0" t="n">
        <v>0.037</v>
      </c>
      <c r="L43" s="2" t="n">
        <f aca="false">0.0877*J43-1.8303</f>
        <v>0.442898254744297</v>
      </c>
      <c r="M43" s="3" t="n">
        <f aca="false">(J43-2.28*K43-3.44*K43^2)*0.08</f>
        <v>2.0664874543875</v>
      </c>
      <c r="N43" s="4" t="n">
        <f aca="false">0.45+7.23*(J43/100)^1.78+19.54*K43-34.06*(J43/100)*K43</f>
        <v>1.50008154394928</v>
      </c>
    </row>
    <row r="44" customFormat="false" ht="12.75" hidden="false" customHeight="false" outlineLevel="0" collapsed="false">
      <c r="A44" s="0" t="s">
        <v>630</v>
      </c>
      <c r="B44" s="0" t="n">
        <v>598929.234</v>
      </c>
      <c r="C44" s="0" t="n">
        <v>4219300.301</v>
      </c>
      <c r="D44" s="5" t="n">
        <v>19.6</v>
      </c>
      <c r="E44" s="5" t="n">
        <v>13.9</v>
      </c>
      <c r="F44" s="6" t="n">
        <v>38560</v>
      </c>
      <c r="G44" s="0" t="n">
        <v>23.25</v>
      </c>
      <c r="H44" s="1" t="n">
        <f aca="false">+(G44-25)/10</f>
        <v>-0.175</v>
      </c>
      <c r="I44" s="1" t="n">
        <f aca="false">1-0.203462*(H44)+0.038233*(H44)^2-0.005554*(H44)^3</f>
        <v>1.03680650159375</v>
      </c>
      <c r="J44" s="1" t="n">
        <f aca="false">+E44*I44</f>
        <v>14.4116103721531</v>
      </c>
      <c r="K44" s="0" t="n">
        <v>0.037</v>
      </c>
      <c r="L44" s="2" t="n">
        <f aca="false">0.0877*J44-1.8303</f>
        <v>-0.566401770362171</v>
      </c>
      <c r="M44" s="3" t="n">
        <f aca="false">(J44-2.28*K44-3.44*K44^2)*0.08</f>
        <v>1.14580328097225</v>
      </c>
      <c r="N44" s="4" t="n">
        <f aca="false">0.45+7.23*(J44/100)^1.78+19.54*K44-34.06*(J44/100)*K44</f>
        <v>1.221318969189</v>
      </c>
    </row>
    <row r="45" customFormat="false" ht="12.75" hidden="false" customHeight="false" outlineLevel="0" collapsed="false">
      <c r="A45" s="0" t="s">
        <v>631</v>
      </c>
      <c r="B45" s="0" t="n">
        <v>598872.277</v>
      </c>
      <c r="C45" s="0" t="n">
        <v>4219318.677</v>
      </c>
      <c r="D45" s="5" t="n">
        <v>16.8</v>
      </c>
      <c r="E45" s="5" t="n">
        <v>16.5</v>
      </c>
      <c r="F45" s="6" t="n">
        <v>38560</v>
      </c>
      <c r="G45" s="0" t="n">
        <v>23.25</v>
      </c>
      <c r="H45" s="1" t="n">
        <f aca="false">+(G45-25)/10</f>
        <v>-0.175</v>
      </c>
      <c r="I45" s="1" t="n">
        <f aca="false">1-0.203462*(H45)+0.038233*(H45)^2-0.005554*(H45)^3</f>
        <v>1.03680650159375</v>
      </c>
      <c r="J45" s="1" t="n">
        <f aca="false">+E45*I45</f>
        <v>17.1073072762969</v>
      </c>
      <c r="K45" s="0" t="n">
        <v>0.037</v>
      </c>
      <c r="L45" s="2" t="n">
        <f aca="false">0.0877*J45-1.8303</f>
        <v>-0.329989151868764</v>
      </c>
      <c r="M45" s="3" t="n">
        <f aca="false">(J45-2.28*K45-3.44*K45^2)*0.08</f>
        <v>1.36145903330375</v>
      </c>
      <c r="N45" s="4" t="n">
        <f aca="false">0.45+7.23*(J45/100)^1.78+19.54*K45-34.06*(J45/100)*K45</f>
        <v>1.2694240959391</v>
      </c>
    </row>
    <row r="46" customFormat="false" ht="12.75" hidden="false" customHeight="false" outlineLevel="0" collapsed="false">
      <c r="A46" s="0" t="s">
        <v>632</v>
      </c>
      <c r="B46" s="0" t="n">
        <v>598796.621</v>
      </c>
      <c r="C46" s="0" t="n">
        <v>4219346.436</v>
      </c>
      <c r="D46" s="5" t="n">
        <v>15.3</v>
      </c>
      <c r="E46" s="5" t="n">
        <v>13.8</v>
      </c>
      <c r="F46" s="6" t="n">
        <v>38560</v>
      </c>
      <c r="G46" s="0" t="n">
        <v>23.25</v>
      </c>
      <c r="H46" s="1" t="n">
        <f aca="false">+(G46-25)/10</f>
        <v>-0.175</v>
      </c>
      <c r="I46" s="1" t="n">
        <f aca="false">1-0.203462*(H46)+0.038233*(H46)^2-0.005554*(H46)^3</f>
        <v>1.03680650159375</v>
      </c>
      <c r="J46" s="1" t="n">
        <f aca="false">+E46*I46</f>
        <v>14.3079297219938</v>
      </c>
      <c r="K46" s="0" t="n">
        <v>0.037</v>
      </c>
      <c r="L46" s="2" t="n">
        <f aca="false">0.0877*J46-1.8303</f>
        <v>-0.575494563381148</v>
      </c>
      <c r="M46" s="3" t="n">
        <f aca="false">(J46-2.28*K46-3.44*K46^2)*0.08</f>
        <v>1.1375088289595</v>
      </c>
      <c r="N46" s="4" t="n">
        <f aca="false">0.45+7.23*(J46/100)^1.78+19.54*K46-34.06*(J46/100)*K46</f>
        <v>1.21968906750809</v>
      </c>
    </row>
    <row r="47" customFormat="false" ht="12.75" hidden="false" customHeight="false" outlineLevel="0" collapsed="false">
      <c r="A47" s="0" t="s">
        <v>633</v>
      </c>
      <c r="B47" s="0" t="n">
        <v>598732.305</v>
      </c>
      <c r="C47" s="0" t="n">
        <v>4219386.937</v>
      </c>
      <c r="D47" s="5" t="n">
        <v>18.6</v>
      </c>
      <c r="E47" s="5" t="n">
        <v>19.4</v>
      </c>
      <c r="F47" s="6" t="n">
        <v>38560</v>
      </c>
      <c r="G47" s="0" t="n">
        <v>23.25</v>
      </c>
      <c r="H47" s="1" t="n">
        <f aca="false">+(G47-25)/10</f>
        <v>-0.175</v>
      </c>
      <c r="I47" s="1" t="n">
        <f aca="false">1-0.203462*(H47)+0.038233*(H47)^2-0.005554*(H47)^3</f>
        <v>1.03680650159375</v>
      </c>
      <c r="J47" s="1" t="n">
        <f aca="false">+E47*I47</f>
        <v>20.1140461309187</v>
      </c>
      <c r="K47" s="0" t="n">
        <v>0.037</v>
      </c>
      <c r="L47" s="2" t="n">
        <f aca="false">0.0877*J47-1.8303</f>
        <v>-0.0662981543184258</v>
      </c>
      <c r="M47" s="3" t="n">
        <f aca="false">(J47-2.28*K47-3.44*K47^2)*0.08</f>
        <v>1.6019981416735</v>
      </c>
      <c r="N47" s="4" t="n">
        <f aca="false">0.45+7.23*(J47/100)^1.78+19.54*K47-34.06*(J47/100)*K47</f>
        <v>1.3357612827667</v>
      </c>
    </row>
    <row r="48" customFormat="false" ht="12.75" hidden="false" customHeight="false" outlineLevel="0" collapsed="false">
      <c r="A48" s="0" t="s">
        <v>634</v>
      </c>
      <c r="B48" s="0" t="n">
        <v>598668.9</v>
      </c>
      <c r="C48" s="0" t="n">
        <v>4219447.486</v>
      </c>
      <c r="D48" s="5" t="n">
        <v>26.2</v>
      </c>
      <c r="E48" s="5" t="n">
        <v>30.5</v>
      </c>
      <c r="F48" s="6" t="n">
        <v>38560</v>
      </c>
      <c r="G48" s="0" t="n">
        <v>23.25</v>
      </c>
      <c r="H48" s="1" t="n">
        <f aca="false">+(G48-25)/10</f>
        <v>-0.175</v>
      </c>
      <c r="I48" s="1" t="n">
        <f aca="false">1-0.203462*(H48)+0.038233*(H48)^2-0.005554*(H48)^3</f>
        <v>1.03680650159375</v>
      </c>
      <c r="J48" s="1" t="n">
        <f aca="false">+E48*I48</f>
        <v>31.6225982986094</v>
      </c>
      <c r="K48" s="0" t="n">
        <v>0.037</v>
      </c>
      <c r="L48" s="2" t="n">
        <f aca="false">0.0877*J48-1.8303</f>
        <v>0.943001870788042</v>
      </c>
      <c r="M48" s="3" t="n">
        <f aca="false">(J48-2.28*K48-3.44*K48^2)*0.08</f>
        <v>2.52268231508875</v>
      </c>
      <c r="N48" s="4" t="n">
        <f aca="false">0.45+7.23*(J48/100)^1.78+19.54*K48-34.06*(J48/100)*K48</f>
        <v>1.7058607696498</v>
      </c>
    </row>
    <row r="49" customFormat="false" ht="12.75" hidden="false" customHeight="false" outlineLevel="0" collapsed="false">
      <c r="A49" s="0" t="s">
        <v>635</v>
      </c>
      <c r="B49" s="0" t="n">
        <v>598610.775</v>
      </c>
      <c r="C49" s="0" t="n">
        <v>4219512.034</v>
      </c>
      <c r="D49" s="5" t="n">
        <v>116.8</v>
      </c>
      <c r="E49" s="5" t="n">
        <v>150.1</v>
      </c>
      <c r="F49" s="6" t="n">
        <v>38560</v>
      </c>
      <c r="G49" s="0" t="n">
        <v>23.25</v>
      </c>
      <c r="H49" s="1" t="n">
        <f aca="false">+(G49-25)/10</f>
        <v>-0.175</v>
      </c>
      <c r="I49" s="1" t="n">
        <f aca="false">1-0.203462*(H49)+0.038233*(H49)^2-0.005554*(H49)^3</f>
        <v>1.03680650159375</v>
      </c>
      <c r="J49" s="1" t="n">
        <f aca="false">+E49*I49</f>
        <v>155.624655889222</v>
      </c>
      <c r="K49" s="0" t="n">
        <v>0.037</v>
      </c>
      <c r="L49" s="2" t="n">
        <f aca="false">0.0877*J49-1.8303</f>
        <v>11.8179823214848</v>
      </c>
      <c r="M49" s="3" t="n">
        <f aca="false">(J49-2.28*K49-3.44*K49^2)*0.08</f>
        <v>12.4428469223377</v>
      </c>
      <c r="N49" s="4" t="n">
        <f aca="false">0.45+7.23*(J49/100)^1.78+19.54*K49-34.06*(J49/100)*K49</f>
        <v>15.0986192157772</v>
      </c>
    </row>
    <row r="50" customFormat="false" ht="12.75" hidden="false" customHeight="false" outlineLevel="0" collapsed="false">
      <c r="A50" s="0" t="s">
        <v>636</v>
      </c>
      <c r="B50" s="0" t="n">
        <v>598568.083</v>
      </c>
      <c r="C50" s="0" t="n">
        <v>4219592.378</v>
      </c>
      <c r="D50" s="5" t="n">
        <v>31.3</v>
      </c>
      <c r="E50" s="5" t="n">
        <v>35</v>
      </c>
      <c r="F50" s="6" t="n">
        <v>38560</v>
      </c>
      <c r="G50" s="0" t="n">
        <v>23.25</v>
      </c>
      <c r="H50" s="1" t="n">
        <f aca="false">+(G50-25)/10</f>
        <v>-0.175</v>
      </c>
      <c r="I50" s="1" t="n">
        <f aca="false">1-0.203462*(H50)+0.038233*(H50)^2-0.005554*(H50)^3</f>
        <v>1.03680650159375</v>
      </c>
      <c r="J50" s="1" t="n">
        <f aca="false">+E50*I50</f>
        <v>36.2882275557813</v>
      </c>
      <c r="K50" s="0" t="n">
        <v>0.037</v>
      </c>
      <c r="L50" s="2" t="n">
        <f aca="false">0.0877*J50-1.8303</f>
        <v>1.35217755664202</v>
      </c>
      <c r="M50" s="3" t="n">
        <f aca="false">(J50-2.28*K50-3.44*K50^2)*0.08</f>
        <v>2.8959326556625</v>
      </c>
      <c r="N50" s="4" t="n">
        <f aca="false">0.45+7.23*(J50/100)^1.78+19.54*K50-34.06*(J50/100)*K50</f>
        <v>1.90559830558642</v>
      </c>
    </row>
    <row r="51" customFormat="false" ht="12.75" hidden="false" customHeight="false" outlineLevel="0" collapsed="false">
      <c r="A51" s="0" t="s">
        <v>637</v>
      </c>
      <c r="B51" s="0" t="n">
        <v>598538.879</v>
      </c>
      <c r="C51" s="0" t="n">
        <v>4219654.309</v>
      </c>
      <c r="D51" s="5" t="n">
        <v>41.7</v>
      </c>
      <c r="E51" s="5" t="n">
        <v>54.1</v>
      </c>
      <c r="F51" s="6" t="n">
        <v>38560</v>
      </c>
      <c r="G51" s="0" t="n">
        <v>23.25</v>
      </c>
      <c r="H51" s="1" t="n">
        <f aca="false">+(G51-25)/10</f>
        <v>-0.175</v>
      </c>
      <c r="I51" s="1" t="n">
        <f aca="false">1-0.203462*(H51)+0.038233*(H51)^2-0.005554*(H51)^3</f>
        <v>1.03680650159375</v>
      </c>
      <c r="J51" s="1" t="n">
        <f aca="false">+E51*I51</f>
        <v>56.0912317362219</v>
      </c>
      <c r="K51" s="0" t="n">
        <v>0.037</v>
      </c>
      <c r="L51" s="2" t="n">
        <f aca="false">0.0877*J51-1.8303</f>
        <v>3.08890102326666</v>
      </c>
      <c r="M51" s="3" t="n">
        <f aca="false">(J51-2.28*K51-3.44*K51^2)*0.08</f>
        <v>4.48017299009775</v>
      </c>
      <c r="N51" s="4" t="n">
        <f aca="false">0.45+7.23*(J51/100)^1.78+19.54*K51-34.06*(J51/100)*K51</f>
        <v>3.04938633444845</v>
      </c>
    </row>
    <row r="52" customFormat="false" ht="12.75" hidden="false" customHeight="false" outlineLevel="0" collapsed="false">
      <c r="A52" s="0" t="s">
        <v>638</v>
      </c>
      <c r="B52" s="0" t="n">
        <v>598524.792</v>
      </c>
      <c r="C52" s="0" t="n">
        <v>4219743.492</v>
      </c>
      <c r="D52" s="5" t="n">
        <v>88.2</v>
      </c>
      <c r="E52" s="5" t="n">
        <v>112.2</v>
      </c>
      <c r="F52" s="6" t="n">
        <v>38560</v>
      </c>
      <c r="G52" s="0" t="n">
        <v>23.25</v>
      </c>
      <c r="H52" s="1" t="n">
        <f aca="false">+(G52-25)/10</f>
        <v>-0.175</v>
      </c>
      <c r="I52" s="1" t="n">
        <f aca="false">1-0.203462*(H52)+0.038233*(H52)^2-0.005554*(H52)^3</f>
        <v>1.03680650159375</v>
      </c>
      <c r="J52" s="1" t="n">
        <f aca="false">+E52*I52</f>
        <v>116.329689478819</v>
      </c>
      <c r="K52" s="0" t="n">
        <v>0.037</v>
      </c>
      <c r="L52" s="2" t="n">
        <f aca="false">0.0877*J52-1.8303</f>
        <v>8.37181376729241</v>
      </c>
      <c r="M52" s="3" t="n">
        <f aca="false">(J52-2.28*K52-3.44*K52^2)*0.08</f>
        <v>9.2992496095055</v>
      </c>
      <c r="N52" s="4" t="n">
        <f aca="false">0.45+7.23*(J52/100)^1.78+19.54*K52-34.06*(J52/100)*K52</f>
        <v>9.17081261309699</v>
      </c>
    </row>
    <row r="53" customFormat="false" ht="12.75" hidden="false" customHeight="false" outlineLevel="0" collapsed="false">
      <c r="A53" s="0" t="s">
        <v>639</v>
      </c>
      <c r="B53" s="0" t="n">
        <v>598526.261</v>
      </c>
      <c r="C53" s="0" t="n">
        <v>4219815.73</v>
      </c>
      <c r="D53" s="5" t="n">
        <v>61</v>
      </c>
      <c r="E53" s="5" t="n">
        <v>80.3</v>
      </c>
      <c r="F53" s="6" t="n">
        <v>38560</v>
      </c>
      <c r="G53" s="0" t="n">
        <v>23.25</v>
      </c>
      <c r="H53" s="1" t="n">
        <f aca="false">+(G53-25)/10</f>
        <v>-0.175</v>
      </c>
      <c r="I53" s="1" t="n">
        <f aca="false">1-0.203462*(H53)+0.038233*(H53)^2-0.005554*(H53)^3</f>
        <v>1.03680650159375</v>
      </c>
      <c r="J53" s="1" t="n">
        <f aca="false">+E53*I53</f>
        <v>83.2555620779781</v>
      </c>
      <c r="K53" s="0" t="n">
        <v>0.037</v>
      </c>
      <c r="L53" s="2" t="n">
        <f aca="false">0.0877*J53-1.8303</f>
        <v>5.47121279423868</v>
      </c>
      <c r="M53" s="3" t="n">
        <f aca="false">(J53-2.28*K53-3.44*K53^2)*0.08</f>
        <v>6.65331941743825</v>
      </c>
      <c r="N53" s="4" t="n">
        <f aca="false">0.45+7.23*(J53/100)^1.78+19.54*K53-34.06*(J53/100)*K53</f>
        <v>5.34141416261285</v>
      </c>
    </row>
    <row r="54" customFormat="false" ht="12.75" hidden="false" customHeight="false" outlineLevel="0" collapsed="false">
      <c r="A54" s="0" t="s">
        <v>640</v>
      </c>
      <c r="B54" s="0" t="n">
        <v>598545.003</v>
      </c>
      <c r="C54" s="0" t="n">
        <v>4219905.236</v>
      </c>
      <c r="D54" s="5" t="n">
        <v>32.1</v>
      </c>
      <c r="E54" s="5" t="n">
        <v>42.9</v>
      </c>
      <c r="F54" s="6" t="n">
        <v>38560</v>
      </c>
      <c r="G54" s="0" t="n">
        <v>23.25</v>
      </c>
      <c r="H54" s="1" t="n">
        <f aca="false">+(G54-25)/10</f>
        <v>-0.175</v>
      </c>
      <c r="I54" s="1" t="n">
        <f aca="false">1-0.203462*(H54)+0.038233*(H54)^2-0.005554*(H54)^3</f>
        <v>1.03680650159375</v>
      </c>
      <c r="J54" s="1" t="n">
        <f aca="false">+E54*I54</f>
        <v>44.4789989183719</v>
      </c>
      <c r="K54" s="0" t="n">
        <v>0.037</v>
      </c>
      <c r="L54" s="2" t="n">
        <f aca="false">0.0877*J54-1.8303</f>
        <v>2.07050820514121</v>
      </c>
      <c r="M54" s="3" t="n">
        <f aca="false">(J54-2.28*K54-3.44*K54^2)*0.08</f>
        <v>3.55119436466975</v>
      </c>
      <c r="N54" s="4" t="n">
        <f aca="false">0.45+7.23*(J54/100)^1.78+19.54*K54-34.06*(J54/100)*K54</f>
        <v>2.32188810821854</v>
      </c>
    </row>
    <row r="55" customFormat="false" ht="12.75" hidden="false" customHeight="false" outlineLevel="0" collapsed="false">
      <c r="A55" s="0" t="s">
        <v>641</v>
      </c>
      <c r="B55" s="0" t="n">
        <v>598574.042</v>
      </c>
      <c r="C55" s="0" t="n">
        <v>4219966.618</v>
      </c>
      <c r="D55" s="5" t="n">
        <v>20.1</v>
      </c>
      <c r="E55" s="5" t="n">
        <v>19.8</v>
      </c>
      <c r="F55" s="6" t="n">
        <v>38560</v>
      </c>
      <c r="G55" s="0" t="n">
        <v>23.25</v>
      </c>
      <c r="H55" s="1" t="n">
        <f aca="false">+(G55-25)/10</f>
        <v>-0.175</v>
      </c>
      <c r="I55" s="1" t="n">
        <f aca="false">1-0.203462*(H55)+0.038233*(H55)^2-0.005554*(H55)^3</f>
        <v>1.03680650159375</v>
      </c>
      <c r="J55" s="1" t="n">
        <f aca="false">+E55*I55</f>
        <v>20.5287687315563</v>
      </c>
      <c r="K55" s="0" t="n">
        <v>0.037</v>
      </c>
      <c r="L55" s="2" t="n">
        <f aca="false">0.0877*J55-1.8303</f>
        <v>-0.0299269822425168</v>
      </c>
      <c r="M55" s="3" t="n">
        <f aca="false">(J55-2.28*K55-3.44*K55^2)*0.08</f>
        <v>1.6351759497245</v>
      </c>
      <c r="N55" s="4" t="n">
        <f aca="false">0.45+7.23*(J55/100)^1.78+19.54*K55-34.06*(J55/100)*K55</f>
        <v>1.3459347925486</v>
      </c>
    </row>
    <row r="56" customFormat="false" ht="12.75" hidden="false" customHeight="false" outlineLevel="0" collapsed="false">
      <c r="A56" s="0" t="s">
        <v>642</v>
      </c>
      <c r="B56" s="0" t="n">
        <v>598615.068</v>
      </c>
      <c r="C56" s="0" t="n">
        <v>4220038.079</v>
      </c>
      <c r="D56" s="5" t="n">
        <v>30.7</v>
      </c>
      <c r="E56" s="5" t="n">
        <v>30.9</v>
      </c>
      <c r="F56" s="6" t="n">
        <v>38560</v>
      </c>
      <c r="G56" s="0" t="n">
        <v>23.25</v>
      </c>
      <c r="H56" s="1" t="n">
        <f aca="false">+(G56-25)/10</f>
        <v>-0.175</v>
      </c>
      <c r="I56" s="1" t="n">
        <f aca="false">1-0.203462*(H56)+0.038233*(H56)^2-0.005554*(H56)^3</f>
        <v>1.03680650159375</v>
      </c>
      <c r="J56" s="1" t="n">
        <f aca="false">+E56*I56</f>
        <v>32.0373208992469</v>
      </c>
      <c r="K56" s="0" t="n">
        <v>0.037</v>
      </c>
      <c r="L56" s="2" t="n">
        <f aca="false">0.0877*J56-1.8303</f>
        <v>0.979373042863951</v>
      </c>
      <c r="M56" s="3" t="n">
        <f aca="false">(J56-2.28*K56-3.44*K56^2)*0.08</f>
        <v>2.55586012313975</v>
      </c>
      <c r="N56" s="4" t="n">
        <f aca="false">0.45+7.23*(J56/100)^1.78+19.54*K56-34.06*(J56/100)*K56</f>
        <v>1.72248818568456</v>
      </c>
    </row>
    <row r="57" customFormat="false" ht="12.75" hidden="false" customHeight="false" outlineLevel="0" collapsed="false">
      <c r="A57" s="0" t="s">
        <v>643</v>
      </c>
      <c r="B57" s="0" t="n">
        <v>598652.339</v>
      </c>
      <c r="C57" s="0" t="n">
        <v>4220104.686</v>
      </c>
      <c r="D57" s="5" t="n">
        <v>15.5</v>
      </c>
      <c r="E57" s="5" t="n">
        <v>15.1</v>
      </c>
      <c r="F57" s="6" t="n">
        <v>38560</v>
      </c>
      <c r="G57" s="0" t="n">
        <v>23.25</v>
      </c>
      <c r="H57" s="1" t="n">
        <f aca="false">+(G57-25)/10</f>
        <v>-0.175</v>
      </c>
      <c r="I57" s="1" t="n">
        <f aca="false">1-0.203462*(H57)+0.038233*(H57)^2-0.005554*(H57)^3</f>
        <v>1.03680650159375</v>
      </c>
      <c r="J57" s="1" t="n">
        <f aca="false">+E57*I57</f>
        <v>15.6557781740656</v>
      </c>
      <c r="K57" s="0" t="n">
        <v>0.037</v>
      </c>
      <c r="L57" s="2" t="n">
        <f aca="false">0.0877*J57-1.8303</f>
        <v>-0.457288254134445</v>
      </c>
      <c r="M57" s="3" t="n">
        <f aca="false">(J57-2.28*K57-3.44*K57^2)*0.08</f>
        <v>1.24533670512525</v>
      </c>
      <c r="N57" s="4" t="n">
        <f aca="false">0.45+7.23*(J57/100)^1.78+19.54*K57-34.06*(J57/100)*K57</f>
        <v>1.24215942110872</v>
      </c>
    </row>
    <row r="58" customFormat="false" ht="12.75" hidden="false" customHeight="false" outlineLevel="0" collapsed="false">
      <c r="A58" s="0" t="s">
        <v>644</v>
      </c>
      <c r="B58" s="0" t="n">
        <v>598687.853</v>
      </c>
      <c r="C58" s="0" t="n">
        <v>4220162.752</v>
      </c>
      <c r="D58" s="5" t="n">
        <v>14</v>
      </c>
      <c r="E58" s="5" t="n">
        <v>10.8</v>
      </c>
      <c r="F58" s="6" t="n">
        <v>38560</v>
      </c>
      <c r="G58" s="0" t="n">
        <v>23.25</v>
      </c>
      <c r="H58" s="1" t="n">
        <f aca="false">+(G58-25)/10</f>
        <v>-0.175</v>
      </c>
      <c r="I58" s="1" t="n">
        <f aca="false">1-0.203462*(H58)+0.038233*(H58)^2-0.005554*(H58)^3</f>
        <v>1.03680650159375</v>
      </c>
      <c r="J58" s="1" t="n">
        <f aca="false">+E58*I58</f>
        <v>11.1975102172125</v>
      </c>
      <c r="K58" s="0" t="n">
        <v>0.037</v>
      </c>
      <c r="L58" s="2" t="n">
        <f aca="false">0.0877*J58-1.8303</f>
        <v>-0.848278353950464</v>
      </c>
      <c r="M58" s="3" t="n">
        <f aca="false">(J58-2.28*K58-3.44*K58^2)*0.08</f>
        <v>0.888675268577</v>
      </c>
      <c r="N58" s="4" t="n">
        <f aca="false">0.45+7.23*(J58/100)^1.78+19.54*K58-34.06*(J58/100)*K58</f>
        <v>1.17861552006365</v>
      </c>
    </row>
    <row r="59" customFormat="false" ht="12.75" hidden="false" customHeight="false" outlineLevel="0" collapsed="false">
      <c r="A59" s="0" t="s">
        <v>645</v>
      </c>
      <c r="B59" s="0" t="n">
        <v>598759.029</v>
      </c>
      <c r="C59" s="0" t="n">
        <v>4220196.47</v>
      </c>
      <c r="D59" s="5" t="n">
        <v>18.1</v>
      </c>
      <c r="E59" s="5" t="n">
        <v>14.3</v>
      </c>
      <c r="F59" s="6" t="n">
        <v>38560</v>
      </c>
      <c r="G59" s="0" t="n">
        <v>23.25</v>
      </c>
      <c r="H59" s="1" t="n">
        <f aca="false">+(G59-25)/10</f>
        <v>-0.175</v>
      </c>
      <c r="I59" s="1" t="n">
        <f aca="false">1-0.203462*(H59)+0.038233*(H59)^2-0.005554*(H59)^3</f>
        <v>1.03680650159375</v>
      </c>
      <c r="J59" s="1" t="n">
        <f aca="false">+E59*I59</f>
        <v>14.8263329727906</v>
      </c>
      <c r="K59" s="0" t="n">
        <v>0.037</v>
      </c>
      <c r="L59" s="2" t="n">
        <f aca="false">0.0877*J59-1.8303</f>
        <v>-0.530030598286262</v>
      </c>
      <c r="M59" s="3" t="n">
        <f aca="false">(J59-2.28*K59-3.44*K59^2)*0.08</f>
        <v>1.17898108902325</v>
      </c>
      <c r="N59" s="4" t="n">
        <f aca="false">0.45+7.23*(J59/100)^1.78+19.54*K59-34.06*(J59/100)*K59</f>
        <v>1.22800356306307</v>
      </c>
    </row>
    <row r="60" customFormat="false" ht="12.75" hidden="false" customHeight="false" outlineLevel="0" collapsed="false">
      <c r="A60" s="0" t="s">
        <v>646</v>
      </c>
      <c r="B60" s="0" t="n">
        <v>598841.343</v>
      </c>
      <c r="C60" s="0" t="n">
        <v>4220233.338</v>
      </c>
      <c r="D60" s="5" t="n">
        <v>89.2</v>
      </c>
      <c r="E60" s="5" t="n">
        <v>102.1</v>
      </c>
      <c r="F60" s="6" t="n">
        <v>38560</v>
      </c>
      <c r="G60" s="0" t="n">
        <v>23.25</v>
      </c>
      <c r="H60" s="1" t="n">
        <f aca="false">+(G60-25)/10</f>
        <v>-0.175</v>
      </c>
      <c r="I60" s="1" t="n">
        <f aca="false">1-0.203462*(H60)+0.038233*(H60)^2-0.005554*(H60)^3</f>
        <v>1.03680650159375</v>
      </c>
      <c r="J60" s="1" t="n">
        <f aca="false">+E60*I60</f>
        <v>105.857943812722</v>
      </c>
      <c r="K60" s="0" t="n">
        <v>0.037</v>
      </c>
      <c r="L60" s="2" t="n">
        <f aca="false">0.0877*J60-1.8303</f>
        <v>7.45344167237571</v>
      </c>
      <c r="M60" s="3" t="n">
        <f aca="false">(J60-2.28*K60-3.44*K60^2)*0.08</f>
        <v>8.46150995621775</v>
      </c>
      <c r="N60" s="4" t="n">
        <f aca="false">0.45+7.23*(J60/100)^1.78+19.54*K60-34.06*(J60/100)*K60</f>
        <v>7.83996972112878</v>
      </c>
    </row>
    <row r="61" customFormat="false" ht="12.75" hidden="false" customHeight="false" outlineLevel="0" collapsed="false">
      <c r="A61" s="0" t="s">
        <v>647</v>
      </c>
      <c r="B61" s="0" t="n">
        <v>598929.331</v>
      </c>
      <c r="C61" s="0" t="n">
        <v>4220254.844</v>
      </c>
      <c r="D61" s="5" t="n">
        <v>106.5</v>
      </c>
      <c r="E61" s="5" t="n">
        <v>108.4</v>
      </c>
      <c r="F61" s="6" t="n">
        <v>38560</v>
      </c>
      <c r="G61" s="0" t="n">
        <v>23.25</v>
      </c>
      <c r="H61" s="1" t="n">
        <f aca="false">+(G61-25)/10</f>
        <v>-0.175</v>
      </c>
      <c r="I61" s="1" t="n">
        <f aca="false">1-0.203462*(H61)+0.038233*(H61)^2-0.005554*(H61)^3</f>
        <v>1.03680650159375</v>
      </c>
      <c r="J61" s="1" t="n">
        <f aca="false">+E61*I61</f>
        <v>112.389824772763</v>
      </c>
      <c r="K61" s="0" t="n">
        <v>0.037</v>
      </c>
      <c r="L61" s="2" t="n">
        <f aca="false">0.0877*J61-1.8303</f>
        <v>8.02628763257127</v>
      </c>
      <c r="M61" s="3" t="n">
        <f aca="false">(J61-2.28*K61-3.44*K61^2)*0.08</f>
        <v>8.984060433021</v>
      </c>
      <c r="N61" s="4" t="n">
        <f aca="false">0.45+7.23*(J61/100)^1.78+19.54*K61-34.06*(J61/100)*K61</f>
        <v>8.6574886697216</v>
      </c>
    </row>
    <row r="62" customFormat="false" ht="12.75" hidden="false" customHeight="false" outlineLevel="0" collapsed="false">
      <c r="A62" s="0" t="s">
        <v>648</v>
      </c>
      <c r="B62" s="0" t="n">
        <v>599026.619</v>
      </c>
      <c r="C62" s="0" t="n">
        <v>4220260.27</v>
      </c>
      <c r="D62" s="5" t="n">
        <v>78.5</v>
      </c>
      <c r="E62" s="5" t="n">
        <v>96.8</v>
      </c>
      <c r="F62" s="6" t="n">
        <v>38560</v>
      </c>
      <c r="G62" s="0" t="n">
        <v>23.25</v>
      </c>
      <c r="H62" s="1" t="n">
        <f aca="false">+(G62-25)/10</f>
        <v>-0.175</v>
      </c>
      <c r="I62" s="1" t="n">
        <f aca="false">1-0.203462*(H62)+0.038233*(H62)^2-0.005554*(H62)^3</f>
        <v>1.03680650159375</v>
      </c>
      <c r="J62" s="1" t="n">
        <f aca="false">+E62*I62</f>
        <v>100.362869354275</v>
      </c>
      <c r="K62" s="0" t="n">
        <v>0.037</v>
      </c>
      <c r="L62" s="2" t="n">
        <f aca="false">0.0877*J62-1.8303</f>
        <v>6.97152364236992</v>
      </c>
      <c r="M62" s="3" t="n">
        <f aca="false">(J62-2.28*K62-3.44*K62^2)*0.08</f>
        <v>8.021903999542</v>
      </c>
      <c r="N62" s="4" t="n">
        <f aca="false">0.45+7.23*(J62/100)^1.78+19.54*K62-34.06*(J62/100)*K62</f>
        <v>7.18495222706983</v>
      </c>
    </row>
    <row r="63" customFormat="false" ht="12.75" hidden="false" customHeight="false" outlineLevel="0" collapsed="false">
      <c r="A63" s="0" t="s">
        <v>649</v>
      </c>
      <c r="B63" s="0" t="n">
        <v>599109.538</v>
      </c>
      <c r="C63" s="0" t="n">
        <v>4220252.108</v>
      </c>
      <c r="D63" s="5" t="n">
        <v>66.2</v>
      </c>
      <c r="E63" s="5" t="n">
        <v>78.3</v>
      </c>
      <c r="F63" s="6" t="n">
        <v>38560</v>
      </c>
      <c r="G63" s="0" t="n">
        <v>23.25</v>
      </c>
      <c r="H63" s="1" t="n">
        <f aca="false">+(G63-25)/10</f>
        <v>-0.175</v>
      </c>
      <c r="I63" s="1" t="n">
        <f aca="false">1-0.203462*(H63)+0.038233*(H63)^2-0.005554*(H63)^3</f>
        <v>1.03680650159375</v>
      </c>
      <c r="J63" s="1" t="n">
        <f aca="false">+E63*I63</f>
        <v>81.1819490747906</v>
      </c>
      <c r="K63" s="0" t="n">
        <v>0.037</v>
      </c>
      <c r="L63" s="2" t="n">
        <f aca="false">0.0877*J63-1.8303</f>
        <v>5.28935693385914</v>
      </c>
      <c r="M63" s="3" t="n">
        <f aca="false">(J63-2.28*K63-3.44*K63^2)*0.08</f>
        <v>6.48743037718325</v>
      </c>
      <c r="N63" s="4" t="n">
        <f aca="false">0.45+7.23*(J63/100)^1.78+19.54*K63-34.06*(J63/100)*K63</f>
        <v>5.13847987855711</v>
      </c>
    </row>
    <row r="64" customFormat="false" ht="12.75" hidden="false" customHeight="false" outlineLevel="0" collapsed="false">
      <c r="A64" s="0" t="s">
        <v>650</v>
      </c>
      <c r="B64" s="0" t="n">
        <v>599193.14</v>
      </c>
      <c r="C64" s="0" t="n">
        <v>4220224.793</v>
      </c>
      <c r="D64" s="5" t="n">
        <v>67.3</v>
      </c>
      <c r="E64" s="5" t="n">
        <v>85.2</v>
      </c>
      <c r="F64" s="6" t="n">
        <v>38560</v>
      </c>
      <c r="G64" s="0" t="n">
        <v>23.25</v>
      </c>
      <c r="H64" s="1" t="n">
        <f aca="false">+(G64-25)/10</f>
        <v>-0.175</v>
      </c>
      <c r="I64" s="1" t="n">
        <f aca="false">1-0.203462*(H64)+0.038233*(H64)^2-0.005554*(H64)^3</f>
        <v>1.03680650159375</v>
      </c>
      <c r="J64" s="1" t="n">
        <f aca="false">+E64*I64</f>
        <v>88.3359139357875</v>
      </c>
      <c r="K64" s="0" t="n">
        <v>0.037</v>
      </c>
      <c r="L64" s="2" t="n">
        <f aca="false">0.0877*J64-1.8303</f>
        <v>5.91675965216856</v>
      </c>
      <c r="M64" s="3" t="n">
        <f aca="false">(J64-2.28*K64-3.44*K64^2)*0.08</f>
        <v>7.059747566063</v>
      </c>
      <c r="N64" s="4" t="n">
        <f aca="false">0.45+7.23*(J64/100)^1.78+19.54*K64-34.06*(J64/100)*K64</f>
        <v>5.85754611325878</v>
      </c>
    </row>
    <row r="65" customFormat="false" ht="12.75" hidden="false" customHeight="false" outlineLevel="0" collapsed="false">
      <c r="A65" s="0" t="s">
        <v>651</v>
      </c>
      <c r="B65" s="0" t="n">
        <v>599270.093</v>
      </c>
      <c r="C65" s="0" t="n">
        <v>4220193.129</v>
      </c>
      <c r="D65" s="5" t="n">
        <v>79.9</v>
      </c>
      <c r="E65" s="5" t="n">
        <v>95.2</v>
      </c>
      <c r="F65" s="6" t="n">
        <v>38560</v>
      </c>
      <c r="G65" s="0" t="n">
        <v>23.25</v>
      </c>
      <c r="H65" s="1" t="n">
        <f aca="false">+(G65-25)/10</f>
        <v>-0.175</v>
      </c>
      <c r="I65" s="1" t="n">
        <f aca="false">1-0.203462*(H65)+0.038233*(H65)^2-0.005554*(H65)^3</f>
        <v>1.03680650159375</v>
      </c>
      <c r="J65" s="1" t="n">
        <f aca="false">+E65*I65</f>
        <v>98.703978951725</v>
      </c>
      <c r="K65" s="0" t="n">
        <v>0.037</v>
      </c>
      <c r="L65" s="2" t="n">
        <f aca="false">0.0877*J65-1.8303</f>
        <v>6.82603895406628</v>
      </c>
      <c r="M65" s="3" t="n">
        <f aca="false">(J65-2.28*K65-3.44*K65^2)*0.08</f>
        <v>7.889192767338</v>
      </c>
      <c r="N65" s="4" t="n">
        <f aca="false">0.45+7.23*(J65/100)^1.78+19.54*K65-34.06*(J65/100)*K65</f>
        <v>6.99314642582815</v>
      </c>
    </row>
    <row r="66" customFormat="false" ht="12.75" hidden="false" customHeight="false" outlineLevel="0" collapsed="false">
      <c r="A66" s="0" t="s">
        <v>652</v>
      </c>
      <c r="B66" s="0" t="n">
        <v>599319.921</v>
      </c>
      <c r="C66" s="0" t="n">
        <v>4220162.399</v>
      </c>
      <c r="D66" s="5" t="n">
        <v>77.1</v>
      </c>
      <c r="E66" s="5" t="n">
        <v>97.8</v>
      </c>
      <c r="F66" s="6" t="n">
        <v>38560</v>
      </c>
      <c r="G66" s="0" t="n">
        <v>23.25</v>
      </c>
      <c r="H66" s="1" t="n">
        <f aca="false">+(G66-25)/10</f>
        <v>-0.175</v>
      </c>
      <c r="I66" s="1" t="n">
        <f aca="false">1-0.203462*(H66)+0.038233*(H66)^2-0.005554*(H66)^3</f>
        <v>1.03680650159375</v>
      </c>
      <c r="J66" s="1" t="n">
        <f aca="false">+E66*I66</f>
        <v>101.399675855869</v>
      </c>
      <c r="K66" s="0" t="n">
        <v>0.037</v>
      </c>
      <c r="L66" s="2" t="n">
        <f aca="false">0.0877*J66-1.8303</f>
        <v>7.06245157255969</v>
      </c>
      <c r="M66" s="3" t="n">
        <f aca="false">(J66-2.28*K66-3.44*K66^2)*0.08</f>
        <v>8.1048485196695</v>
      </c>
      <c r="N66" s="4" t="n">
        <f aca="false">0.45+7.23*(J66/100)^1.78+19.54*K66-34.06*(J66/100)*K66</f>
        <v>7.3062331659943</v>
      </c>
    </row>
    <row r="67" customFormat="false" ht="12.75" hidden="false" customHeight="false" outlineLevel="0" collapsed="false">
      <c r="A67" s="0" t="s">
        <v>653</v>
      </c>
      <c r="B67" s="0" t="n">
        <v>599388.789</v>
      </c>
      <c r="C67" s="0" t="n">
        <v>4220082.9</v>
      </c>
      <c r="D67" s="5" t="n">
        <v>42.7</v>
      </c>
      <c r="E67" s="5" t="n">
        <v>57.9</v>
      </c>
      <c r="F67" s="6" t="n">
        <v>38560</v>
      </c>
      <c r="G67" s="0" t="n">
        <v>23.25</v>
      </c>
      <c r="H67" s="1" t="n">
        <f aca="false">+(G67-25)/10</f>
        <v>-0.175</v>
      </c>
      <c r="I67" s="1" t="n">
        <f aca="false">1-0.203462*(H67)+0.038233*(H67)^2-0.005554*(H67)^3</f>
        <v>1.03680650159375</v>
      </c>
      <c r="J67" s="1" t="n">
        <f aca="false">+E67*I67</f>
        <v>60.0310964422781</v>
      </c>
      <c r="K67" s="0" t="n">
        <v>0.037</v>
      </c>
      <c r="L67" s="2" t="n">
        <f aca="false">0.0877*J67-1.8303</f>
        <v>3.43442715798779</v>
      </c>
      <c r="M67" s="3" t="n">
        <f aca="false">(J67-2.28*K67-3.44*K67^2)*0.08</f>
        <v>4.79536216658225</v>
      </c>
      <c r="N67" s="4" t="n">
        <f aca="false">0.45+7.23*(J67/100)^1.78+19.54*K67-34.06*(J67/100)*K67</f>
        <v>3.33151994067097</v>
      </c>
    </row>
    <row r="68" customFormat="false" ht="12.75" hidden="false" customHeight="false" outlineLevel="0" collapsed="false">
      <c r="A68" s="0" t="s">
        <v>654</v>
      </c>
      <c r="B68" s="0" t="n">
        <v>599405.744</v>
      </c>
      <c r="C68" s="0" t="n">
        <v>4220052.615</v>
      </c>
      <c r="D68" s="5" t="n">
        <v>85.3</v>
      </c>
      <c r="E68" s="5" t="n">
        <v>113.1</v>
      </c>
      <c r="F68" s="6" t="n">
        <v>38560</v>
      </c>
      <c r="G68" s="0" t="n">
        <v>23.25</v>
      </c>
      <c r="H68" s="1" t="n">
        <f aca="false">+(G68-25)/10</f>
        <v>-0.175</v>
      </c>
      <c r="I68" s="1" t="n">
        <f aca="false">1-0.203462*(H68)+0.038233*(H68)^2-0.005554*(H68)^3</f>
        <v>1.03680650159375</v>
      </c>
      <c r="J68" s="1" t="n">
        <f aca="false">+E68*I68</f>
        <v>117.262815330253</v>
      </c>
      <c r="K68" s="0" t="n">
        <v>0.037</v>
      </c>
      <c r="L68" s="2" t="n">
        <f aca="false">0.0877*J68-1.8303</f>
        <v>8.4536489044632</v>
      </c>
      <c r="M68" s="3" t="n">
        <f aca="false">(J68-2.28*K68-3.44*K68^2)*0.08</f>
        <v>9.37389967762025</v>
      </c>
      <c r="N68" s="4" t="n">
        <f aca="false">0.45+7.23*(J68/100)^1.78+19.54*K68-34.06*(J68/100)*K68</f>
        <v>9.29460109863982</v>
      </c>
    </row>
    <row r="69" customFormat="false" ht="12.75" hidden="false" customHeight="false" outlineLevel="0" collapsed="false">
      <c r="A69" s="0" t="s">
        <v>655</v>
      </c>
      <c r="B69" s="0" t="n">
        <v>599471.571</v>
      </c>
      <c r="C69" s="0" t="n">
        <v>4219934.151</v>
      </c>
      <c r="D69" s="5" t="n">
        <v>77.4</v>
      </c>
      <c r="E69" s="5" t="n">
        <v>92.3</v>
      </c>
      <c r="F69" s="6" t="n">
        <v>38560</v>
      </c>
      <c r="G69" s="0" t="n">
        <v>23.25</v>
      </c>
      <c r="H69" s="1" t="n">
        <f aca="false">+(G69-25)/10</f>
        <v>-0.175</v>
      </c>
      <c r="I69" s="1" t="n">
        <f aca="false">1-0.203462*(H69)+0.038233*(H69)^2-0.005554*(H69)^3</f>
        <v>1.03680650159375</v>
      </c>
      <c r="J69" s="1" t="n">
        <f aca="false">+E69*I69</f>
        <v>95.6972400971031</v>
      </c>
      <c r="K69" s="0" t="n">
        <v>0.037</v>
      </c>
      <c r="L69" s="2" t="n">
        <f aca="false">0.0877*J69-1.8303</f>
        <v>6.56234795651594</v>
      </c>
      <c r="M69" s="3" t="n">
        <f aca="false">(J69-2.28*K69-3.44*K69^2)*0.08</f>
        <v>7.64865365896825</v>
      </c>
      <c r="N69" s="4" t="n">
        <f aca="false">0.45+7.23*(J69/100)^1.78+19.54*K69-34.06*(J69/100)*K69</f>
        <v>6.65256674001831</v>
      </c>
    </row>
    <row r="70" customFormat="false" ht="12.75" hidden="false" customHeight="false" outlineLevel="0" collapsed="false">
      <c r="A70" s="0" t="s">
        <v>656</v>
      </c>
      <c r="B70" s="0" t="n">
        <v>599485.69</v>
      </c>
      <c r="C70" s="0" t="n">
        <v>4219865.452</v>
      </c>
      <c r="D70" s="5" t="n">
        <v>26.9</v>
      </c>
      <c r="E70" s="5" t="n">
        <v>38.5</v>
      </c>
      <c r="F70" s="6" t="n">
        <v>38560</v>
      </c>
      <c r="G70" s="0" t="n">
        <v>23.25</v>
      </c>
      <c r="H70" s="1" t="n">
        <f aca="false">+(G70-25)/10</f>
        <v>-0.175</v>
      </c>
      <c r="I70" s="1" t="n">
        <f aca="false">1-0.203462*(H70)+0.038233*(H70)^2-0.005554*(H70)^3</f>
        <v>1.03680650159375</v>
      </c>
      <c r="J70" s="1" t="n">
        <f aca="false">+E70*I70</f>
        <v>39.9170503113594</v>
      </c>
      <c r="K70" s="0" t="n">
        <v>0.037</v>
      </c>
      <c r="L70" s="2" t="n">
        <f aca="false">0.0877*J70-1.8303</f>
        <v>1.67042531230622</v>
      </c>
      <c r="M70" s="3" t="n">
        <f aca="false">(J70-2.28*K70-3.44*K70^2)*0.08</f>
        <v>3.18623847610875</v>
      </c>
      <c r="N70" s="4" t="n">
        <f aca="false">0.45+7.23*(J70/100)^1.78+19.54*K70-34.06*(J70/100)*K70</f>
        <v>2.07987634657211</v>
      </c>
    </row>
    <row r="71" customFormat="false" ht="12.75" hidden="false" customHeight="false" outlineLevel="0" collapsed="false">
      <c r="A71" s="0" t="s">
        <v>657</v>
      </c>
      <c r="B71" s="0" t="n">
        <v>599492.292</v>
      </c>
      <c r="C71" s="0" t="n">
        <v>4219785.834</v>
      </c>
      <c r="D71" s="5" t="n">
        <v>45.7</v>
      </c>
      <c r="E71" s="5" t="n">
        <v>50.3</v>
      </c>
      <c r="F71" s="6" t="n">
        <v>38560</v>
      </c>
      <c r="G71" s="0" t="n">
        <v>23.25</v>
      </c>
      <c r="H71" s="1" t="n">
        <f aca="false">+(G71-25)/10</f>
        <v>-0.175</v>
      </c>
      <c r="I71" s="1" t="n">
        <f aca="false">1-0.203462*(H71)+0.038233*(H71)^2-0.005554*(H71)^3</f>
        <v>1.03680650159375</v>
      </c>
      <c r="J71" s="1" t="n">
        <f aca="false">+E71*I71</f>
        <v>52.1513670301656</v>
      </c>
      <c r="K71" s="0" t="n">
        <v>0.037</v>
      </c>
      <c r="L71" s="2" t="n">
        <f aca="false">0.0877*J71-1.8303</f>
        <v>2.74337488854553</v>
      </c>
      <c r="M71" s="3" t="n">
        <f aca="false">(J71-2.28*K71-3.44*K71^2)*0.08</f>
        <v>4.16498381361325</v>
      </c>
      <c r="N71" s="4" t="n">
        <f aca="false">0.45+7.23*(J71/100)^1.78+19.54*K71-34.06*(J71/100)*K71</f>
        <v>2.78495001150908</v>
      </c>
    </row>
    <row r="72" customFormat="false" ht="12.75" hidden="false" customHeight="false" outlineLevel="0" collapsed="false">
      <c r="A72" s="0" t="s">
        <v>658</v>
      </c>
      <c r="B72" s="0" t="n">
        <v>599488.731</v>
      </c>
      <c r="C72" s="0" t="n">
        <v>4219724.928</v>
      </c>
      <c r="D72" s="5" t="n">
        <v>101.5</v>
      </c>
      <c r="E72" s="5" t="n">
        <v>136.8</v>
      </c>
      <c r="F72" s="6" t="n">
        <v>38560</v>
      </c>
      <c r="G72" s="0" t="n">
        <v>23.25</v>
      </c>
      <c r="H72" s="1" t="n">
        <f aca="false">+(G72-25)/10</f>
        <v>-0.175</v>
      </c>
      <c r="I72" s="1" t="n">
        <f aca="false">1-0.203462*(H72)+0.038233*(H72)^2-0.005554*(H72)^3</f>
        <v>1.03680650159375</v>
      </c>
      <c r="J72" s="1" t="n">
        <f aca="false">+E72*I72</f>
        <v>141.835129418025</v>
      </c>
      <c r="K72" s="0" t="n">
        <v>0.037</v>
      </c>
      <c r="L72" s="2" t="n">
        <f aca="false">0.0877*J72-1.8303</f>
        <v>10.6086408499608</v>
      </c>
      <c r="M72" s="3" t="n">
        <f aca="false">(J72-2.28*K72-3.44*K72^2)*0.08</f>
        <v>11.339684804642</v>
      </c>
      <c r="N72" s="4" t="n">
        <f aca="false">0.45+7.23*(J72/100)^1.78+19.54*K72-34.06*(J72/100)*K72</f>
        <v>12.8538669256313</v>
      </c>
    </row>
    <row r="73" customFormat="false" ht="12.75" hidden="false" customHeight="false" outlineLevel="0" collapsed="false">
      <c r="A73" s="0" t="s">
        <v>659</v>
      </c>
      <c r="B73" s="0" t="n">
        <v>599475.045</v>
      </c>
      <c r="C73" s="0" t="n">
        <v>4219656.699</v>
      </c>
      <c r="D73" s="5" t="n">
        <v>62.7</v>
      </c>
      <c r="E73" s="5" t="n">
        <v>91.3</v>
      </c>
      <c r="F73" s="6" t="n">
        <v>38560</v>
      </c>
      <c r="G73" s="0" t="n">
        <v>23.25</v>
      </c>
      <c r="H73" s="1" t="n">
        <f aca="false">+(G73-25)/10</f>
        <v>-0.175</v>
      </c>
      <c r="I73" s="1" t="n">
        <f aca="false">1-0.203462*(H73)+0.038233*(H73)^2-0.005554*(H73)^3</f>
        <v>1.03680650159375</v>
      </c>
      <c r="J73" s="1" t="n">
        <f aca="false">+E73*I73</f>
        <v>94.6604335955094</v>
      </c>
      <c r="K73" s="0" t="n">
        <v>0.037</v>
      </c>
      <c r="L73" s="2" t="n">
        <f aca="false">0.0877*J73-1.8303</f>
        <v>6.47142002632617</v>
      </c>
      <c r="M73" s="3" t="n">
        <f aca="false">(J73-2.28*K73-3.44*K73^2)*0.08</f>
        <v>7.56570913884075</v>
      </c>
      <c r="N73" s="4" t="n">
        <f aca="false">0.45+7.23*(J73/100)^1.78+19.54*K73-34.06*(J73/100)*K73</f>
        <v>6.53724693619594</v>
      </c>
    </row>
    <row r="74" customFormat="false" ht="12.75" hidden="false" customHeight="false" outlineLevel="0" collapsed="false">
      <c r="A74" s="0" t="s">
        <v>660</v>
      </c>
      <c r="B74" s="0" t="n">
        <v>599446.672</v>
      </c>
      <c r="C74" s="0" t="n">
        <v>4219583.955</v>
      </c>
      <c r="D74" s="5" t="n">
        <v>123.8</v>
      </c>
      <c r="E74" s="5" t="n">
        <v>157.2</v>
      </c>
      <c r="F74" s="6" t="n">
        <v>38560</v>
      </c>
      <c r="G74" s="0" t="n">
        <v>23.25</v>
      </c>
      <c r="H74" s="1" t="n">
        <f aca="false">+(G74-25)/10</f>
        <v>-0.175</v>
      </c>
      <c r="I74" s="1" t="n">
        <f aca="false">1-0.203462*(H74)+0.038233*(H74)^2-0.005554*(H74)^3</f>
        <v>1.03680650159375</v>
      </c>
      <c r="J74" s="1" t="n">
        <f aca="false">+E74*I74</f>
        <v>162.985982050537</v>
      </c>
      <c r="K74" s="0" t="n">
        <v>0.037</v>
      </c>
      <c r="L74" s="2" t="n">
        <f aca="false">0.0877*J74-1.8303</f>
        <v>12.4635706258321</v>
      </c>
      <c r="M74" s="3" t="n">
        <f aca="false">(J74-2.28*K74-3.44*K74^2)*0.08</f>
        <v>13.031753015243</v>
      </c>
      <c r="N74" s="4" t="n">
        <f aca="false">0.45+7.23*(J74/100)^1.78+19.54*K74-34.06*(J74/100)*K74</f>
        <v>16.3680706018701</v>
      </c>
    </row>
    <row r="75" customFormat="false" ht="12.75" hidden="false" customHeight="false" outlineLevel="0" collapsed="false">
      <c r="A75" s="0" t="s">
        <v>661</v>
      </c>
      <c r="B75" s="0" t="n">
        <v>599343.363</v>
      </c>
      <c r="C75" s="0" t="n">
        <v>4219571.391</v>
      </c>
      <c r="D75" s="5" t="n">
        <v>100.1</v>
      </c>
      <c r="E75" s="5" t="n">
        <v>122.1</v>
      </c>
      <c r="F75" s="6" t="n">
        <v>38560</v>
      </c>
      <c r="G75" s="0" t="n">
        <v>23.25</v>
      </c>
      <c r="H75" s="1" t="n">
        <f aca="false">+(G75-25)/10</f>
        <v>-0.175</v>
      </c>
      <c r="I75" s="1" t="n">
        <f aca="false">1-0.203462*(H75)+0.038233*(H75)^2-0.005554*(H75)^3</f>
        <v>1.03680650159375</v>
      </c>
      <c r="J75" s="1" t="n">
        <f aca="false">+E75*I75</f>
        <v>126.594073844597</v>
      </c>
      <c r="K75" s="0" t="n">
        <v>0.037</v>
      </c>
      <c r="L75" s="2" t="n">
        <f aca="false">0.0877*J75-1.8303</f>
        <v>9.27200027617115</v>
      </c>
      <c r="M75" s="3" t="n">
        <f aca="false">(J75-2.28*K75-3.44*K75^2)*0.08</f>
        <v>10.1204003587677</v>
      </c>
      <c r="N75" s="4" t="n">
        <f aca="false">0.45+7.23*(J75/100)^1.78+19.54*K75-34.06*(J75/100)*K75</f>
        <v>10.5786653454933</v>
      </c>
    </row>
    <row r="76" customFormat="false" ht="12.75" hidden="false" customHeight="false" outlineLevel="0" collapsed="false">
      <c r="A76" s="0" t="s">
        <v>662</v>
      </c>
      <c r="B76" s="0" t="n">
        <v>599379.417</v>
      </c>
      <c r="C76" s="0" t="n">
        <v>4219628.471</v>
      </c>
      <c r="D76" s="5" t="n">
        <v>122.8</v>
      </c>
      <c r="E76" s="5" t="n">
        <v>134.6</v>
      </c>
      <c r="F76" s="6" t="n">
        <v>38560</v>
      </c>
      <c r="G76" s="0" t="n">
        <v>23.25</v>
      </c>
      <c r="H76" s="1" t="n">
        <f aca="false">+(G76-25)/10</f>
        <v>-0.175</v>
      </c>
      <c r="I76" s="1" t="n">
        <f aca="false">1-0.203462*(H76)+0.038233*(H76)^2-0.005554*(H76)^3</f>
        <v>1.03680650159375</v>
      </c>
      <c r="J76" s="1" t="n">
        <f aca="false">+E76*I76</f>
        <v>139.554155114519</v>
      </c>
      <c r="K76" s="0" t="n">
        <v>0.037</v>
      </c>
      <c r="L76" s="2" t="n">
        <f aca="false">0.0877*J76-1.8303</f>
        <v>10.4085994035433</v>
      </c>
      <c r="M76" s="3" t="n">
        <f aca="false">(J76-2.28*K76-3.44*K76^2)*0.08</f>
        <v>11.1572068603615</v>
      </c>
      <c r="N76" s="4" t="n">
        <f aca="false">0.45+7.23*(J76/100)^1.78+19.54*K76-34.06*(J76/100)*K76</f>
        <v>12.499492618222</v>
      </c>
    </row>
    <row r="77" customFormat="false" ht="12.75" hidden="false" customHeight="false" outlineLevel="0" collapsed="false">
      <c r="A77" s="0" t="s">
        <v>663</v>
      </c>
      <c r="B77" s="0" t="n">
        <v>599419.937</v>
      </c>
      <c r="C77" s="0" t="n">
        <v>4219716.841</v>
      </c>
      <c r="D77" s="5" t="n">
        <v>87.9</v>
      </c>
      <c r="E77" s="5" t="n">
        <v>118</v>
      </c>
      <c r="F77" s="6" t="n">
        <v>38560</v>
      </c>
      <c r="G77" s="0" t="n">
        <v>23.25</v>
      </c>
      <c r="H77" s="1" t="n">
        <f aca="false">+(G77-25)/10</f>
        <v>-0.175</v>
      </c>
      <c r="I77" s="1" t="n">
        <f aca="false">1-0.203462*(H77)+0.038233*(H77)^2-0.005554*(H77)^3</f>
        <v>1.03680650159375</v>
      </c>
      <c r="J77" s="1" t="n">
        <f aca="false">+E77*I77</f>
        <v>122.343167188063</v>
      </c>
      <c r="K77" s="0" t="n">
        <v>0.037</v>
      </c>
      <c r="L77" s="2" t="n">
        <f aca="false">0.0877*J77-1.8303</f>
        <v>8.89919576239308</v>
      </c>
      <c r="M77" s="3" t="n">
        <f aca="false">(J77-2.28*K77-3.44*K77^2)*0.08</f>
        <v>9.780327826245</v>
      </c>
      <c r="N77" s="4" t="n">
        <f aca="false">0.45+7.23*(J77/100)^1.78+19.54*K77-34.06*(J77/100)*K77</f>
        <v>9.98332838828812</v>
      </c>
    </row>
    <row r="78" customFormat="false" ht="12.75" hidden="false" customHeight="false" outlineLevel="0" collapsed="false">
      <c r="A78" s="0" t="s">
        <v>664</v>
      </c>
      <c r="B78" s="0" t="n">
        <v>599417.734</v>
      </c>
      <c r="C78" s="0" t="n">
        <v>4219773.844</v>
      </c>
      <c r="D78" s="5" t="n">
        <v>132.1</v>
      </c>
      <c r="E78" s="5" t="n">
        <v>130.5</v>
      </c>
      <c r="F78" s="6" t="n">
        <v>38560</v>
      </c>
      <c r="G78" s="0" t="n">
        <v>23.25</v>
      </c>
      <c r="H78" s="1" t="n">
        <f aca="false">+(G78-25)/10</f>
        <v>-0.175</v>
      </c>
      <c r="I78" s="1" t="n">
        <f aca="false">1-0.203462*(H78)+0.038233*(H78)^2-0.005554*(H78)^3</f>
        <v>1.03680650159375</v>
      </c>
      <c r="J78" s="1" t="n">
        <f aca="false">+E78*I78</f>
        <v>135.303248457984</v>
      </c>
      <c r="K78" s="0" t="n">
        <v>0.037</v>
      </c>
      <c r="L78" s="2" t="n">
        <f aca="false">0.0877*J78-1.8303</f>
        <v>10.0357948897652</v>
      </c>
      <c r="M78" s="3" t="n">
        <f aca="false">(J78-2.28*K78-3.44*K78^2)*0.08</f>
        <v>10.8171343278388</v>
      </c>
      <c r="N78" s="4" t="n">
        <f aca="false">0.45+7.23*(J78/100)^1.78+19.54*K78-34.06*(J78/100)*K78</f>
        <v>11.8520322644698</v>
      </c>
    </row>
    <row r="79" customFormat="false" ht="12.75" hidden="false" customHeight="false" outlineLevel="0" collapsed="false">
      <c r="A79" s="0" t="s">
        <v>665</v>
      </c>
      <c r="B79" s="0" t="n">
        <v>599410.996</v>
      </c>
      <c r="C79" s="0" t="n">
        <v>4219825.517</v>
      </c>
      <c r="D79" s="5" t="n">
        <v>60</v>
      </c>
      <c r="E79" s="5" t="n">
        <v>72.5</v>
      </c>
      <c r="F79" s="6" t="n">
        <v>38560</v>
      </c>
      <c r="G79" s="0" t="n">
        <v>23.25</v>
      </c>
      <c r="H79" s="1" t="n">
        <f aca="false">+(G79-25)/10</f>
        <v>-0.175</v>
      </c>
      <c r="I79" s="1" t="n">
        <f aca="false">1-0.203462*(H79)+0.038233*(H79)^2-0.005554*(H79)^3</f>
        <v>1.03680650159375</v>
      </c>
      <c r="J79" s="1" t="n">
        <f aca="false">+E79*I79</f>
        <v>75.1684713655469</v>
      </c>
      <c r="K79" s="0" t="n">
        <v>0.037</v>
      </c>
      <c r="L79" s="2" t="n">
        <f aca="false">0.0877*J79-1.8303</f>
        <v>4.76197493875846</v>
      </c>
      <c r="M79" s="3" t="n">
        <f aca="false">(J79-2.28*K79-3.44*K79^2)*0.08</f>
        <v>6.00635216044375</v>
      </c>
      <c r="N79" s="4" t="n">
        <f aca="false">0.45+7.23*(J79/100)^1.78+19.54*K79-34.06*(J79/100)*K79</f>
        <v>4.5756179631315</v>
      </c>
    </row>
    <row r="80" customFormat="false" ht="12.75" hidden="false" customHeight="false" outlineLevel="0" collapsed="false">
      <c r="A80" s="0" t="s">
        <v>666</v>
      </c>
      <c r="B80" s="0" t="n">
        <v>599391.52</v>
      </c>
      <c r="C80" s="0" t="n">
        <v>4219901.518</v>
      </c>
      <c r="D80" s="5" t="n">
        <v>55.3</v>
      </c>
      <c r="E80" s="5" t="n">
        <v>58.4</v>
      </c>
      <c r="F80" s="6" t="n">
        <v>38560</v>
      </c>
      <c r="G80" s="0" t="n">
        <v>23.25</v>
      </c>
      <c r="H80" s="1" t="n">
        <f aca="false">+(G80-25)/10</f>
        <v>-0.175</v>
      </c>
      <c r="I80" s="1" t="n">
        <f aca="false">1-0.203462*(H80)+0.038233*(H80)^2-0.005554*(H80)^3</f>
        <v>1.03680650159375</v>
      </c>
      <c r="J80" s="1" t="n">
        <f aca="false">+E80*I80</f>
        <v>60.549499693075</v>
      </c>
      <c r="K80" s="0" t="n">
        <v>0.037</v>
      </c>
      <c r="L80" s="2" t="n">
        <f aca="false">0.0877*J80-1.8303</f>
        <v>3.47989112308268</v>
      </c>
      <c r="M80" s="3" t="n">
        <f aca="false">(J80-2.28*K80-3.44*K80^2)*0.08</f>
        <v>4.836834426646</v>
      </c>
      <c r="N80" s="4" t="n">
        <f aca="false">0.45+7.23*(J80/100)^1.78+19.54*K80-34.06*(J80/100)*K80</f>
        <v>3.36994614071367</v>
      </c>
    </row>
    <row r="81" customFormat="false" ht="12.75" hidden="false" customHeight="false" outlineLevel="0" collapsed="false">
      <c r="A81" s="0" t="s">
        <v>667</v>
      </c>
      <c r="B81" s="0" t="n">
        <v>599367.239</v>
      </c>
      <c r="C81" s="0" t="n">
        <v>4219966.642</v>
      </c>
      <c r="D81" s="5" t="n">
        <v>42.5</v>
      </c>
      <c r="E81" s="5" t="n">
        <v>49.3</v>
      </c>
      <c r="F81" s="6" t="n">
        <v>38560</v>
      </c>
      <c r="G81" s="0" t="n">
        <v>23.25</v>
      </c>
      <c r="H81" s="1" t="n">
        <f aca="false">+(G81-25)/10</f>
        <v>-0.175</v>
      </c>
      <c r="I81" s="1" t="n">
        <f aca="false">1-0.203462*(H81)+0.038233*(H81)^2-0.005554*(H81)^3</f>
        <v>1.03680650159375</v>
      </c>
      <c r="J81" s="1" t="n">
        <f aca="false">+E81*I81</f>
        <v>51.1145605285719</v>
      </c>
      <c r="K81" s="0" t="n">
        <v>0.037</v>
      </c>
      <c r="L81" s="2" t="n">
        <f aca="false">0.0877*J81-1.8303</f>
        <v>2.65244695835575</v>
      </c>
      <c r="M81" s="3" t="n">
        <f aca="false">(J81-2.28*K81-3.44*K81^2)*0.08</f>
        <v>4.08203929348575</v>
      </c>
      <c r="N81" s="4" t="n">
        <f aca="false">0.45+7.23*(J81/100)^1.78+19.54*K81-34.06*(J81/100)*K81</f>
        <v>2.71833815755976</v>
      </c>
    </row>
    <row r="82" customFormat="false" ht="12.75" hidden="false" customHeight="false" outlineLevel="0" collapsed="false">
      <c r="A82" s="0" t="s">
        <v>668</v>
      </c>
      <c r="B82" s="0" t="n">
        <v>599324.413</v>
      </c>
      <c r="C82" s="0" t="n">
        <v>4220024.981</v>
      </c>
      <c r="D82" s="5" t="n">
        <v>91.4</v>
      </c>
      <c r="E82" s="5" t="n">
        <v>94.4</v>
      </c>
      <c r="F82" s="6" t="n">
        <v>38560</v>
      </c>
      <c r="G82" s="0" t="n">
        <v>23.25</v>
      </c>
      <c r="H82" s="1" t="n">
        <f aca="false">+(G82-25)/10</f>
        <v>-0.175</v>
      </c>
      <c r="I82" s="1" t="n">
        <f aca="false">1-0.203462*(H82)+0.038233*(H82)^2-0.005554*(H82)^3</f>
        <v>1.03680650159375</v>
      </c>
      <c r="J82" s="1" t="n">
        <f aca="false">+E82*I82</f>
        <v>97.87453375045</v>
      </c>
      <c r="K82" s="0" t="n">
        <v>0.037</v>
      </c>
      <c r="L82" s="2" t="n">
        <f aca="false">0.0877*J82-1.8303</f>
        <v>6.75329660991447</v>
      </c>
      <c r="M82" s="3" t="n">
        <f aca="false">(J82-2.28*K82-3.44*K82^2)*0.08</f>
        <v>7.822837151236</v>
      </c>
      <c r="N82" s="4" t="n">
        <f aca="false">0.45+7.23*(J82/100)^1.78+19.54*K82-34.06*(J82/100)*K82</f>
        <v>6.89828177120434</v>
      </c>
    </row>
    <row r="83" customFormat="false" ht="12.75" hidden="false" customHeight="false" outlineLevel="0" collapsed="false">
      <c r="A83" s="0" t="s">
        <v>669</v>
      </c>
      <c r="B83" s="0" t="n">
        <v>599268.326</v>
      </c>
      <c r="C83" s="0" t="n">
        <v>4220088.07</v>
      </c>
      <c r="D83" s="5" t="n">
        <v>89.9</v>
      </c>
      <c r="E83" s="5" t="n">
        <v>111.9</v>
      </c>
      <c r="F83" s="6" t="n">
        <v>38560</v>
      </c>
      <c r="G83" s="0" t="n">
        <v>23.25</v>
      </c>
      <c r="H83" s="1" t="n">
        <f aca="false">+(G83-25)/10</f>
        <v>-0.175</v>
      </c>
      <c r="I83" s="1" t="n">
        <f aca="false">1-0.203462*(H83)+0.038233*(H83)^2-0.005554*(H83)^3</f>
        <v>1.03680650159375</v>
      </c>
      <c r="J83" s="1" t="n">
        <f aca="false">+E83*I83</f>
        <v>116.018647528341</v>
      </c>
      <c r="K83" s="0" t="n">
        <v>0.037</v>
      </c>
      <c r="L83" s="2" t="n">
        <f aca="false">0.0877*J83-1.8303</f>
        <v>8.34453538823547</v>
      </c>
      <c r="M83" s="3" t="n">
        <f aca="false">(J83-2.28*K83-3.44*K83^2)*0.08</f>
        <v>9.27436625346725</v>
      </c>
      <c r="N83" s="4" t="n">
        <f aca="false">0.45+7.23*(J83/100)^1.78+19.54*K83-34.06*(J83/100)*K83</f>
        <v>9.12973758607797</v>
      </c>
    </row>
    <row r="84" customFormat="false" ht="12.75" hidden="false" customHeight="false" outlineLevel="0" collapsed="false">
      <c r="A84" s="0" t="s">
        <v>670</v>
      </c>
      <c r="B84" s="0" t="n">
        <v>599213.066</v>
      </c>
      <c r="C84" s="0" t="n">
        <v>4220126.725</v>
      </c>
      <c r="D84" s="5" t="n">
        <v>60.2</v>
      </c>
      <c r="E84" s="5" t="n">
        <v>75.4</v>
      </c>
      <c r="F84" s="6" t="n">
        <v>38560</v>
      </c>
      <c r="G84" s="0" t="n">
        <v>23.25</v>
      </c>
      <c r="H84" s="1" t="n">
        <f aca="false">+(G84-25)/10</f>
        <v>-0.175</v>
      </c>
      <c r="I84" s="1" t="n">
        <f aca="false">1-0.203462*(H84)+0.038233*(H84)^2-0.005554*(H84)^3</f>
        <v>1.03680650159375</v>
      </c>
      <c r="J84" s="1" t="n">
        <f aca="false">+E84*I84</f>
        <v>78.1752102201688</v>
      </c>
      <c r="K84" s="0" t="n">
        <v>0.037</v>
      </c>
      <c r="L84" s="2" t="n">
        <f aca="false">0.0877*J84-1.8303</f>
        <v>5.0256659363088</v>
      </c>
      <c r="M84" s="3" t="n">
        <f aca="false">(J84-2.28*K84-3.44*K84^2)*0.08</f>
        <v>6.2468912688135</v>
      </c>
      <c r="N84" s="4" t="n">
        <f aca="false">0.45+7.23*(J84/100)^1.78+19.54*K84-34.06*(J84/100)*K84</f>
        <v>4.85225872237364</v>
      </c>
    </row>
    <row r="85" customFormat="false" ht="12.75" hidden="false" customHeight="false" outlineLevel="0" collapsed="false">
      <c r="A85" s="0" t="s">
        <v>671</v>
      </c>
      <c r="B85" s="0" t="n">
        <v>599156.896</v>
      </c>
      <c r="C85" s="0" t="n">
        <v>4220151.518</v>
      </c>
      <c r="D85" s="5" t="n">
        <v>76.4</v>
      </c>
      <c r="E85" s="5" t="n">
        <v>101.9</v>
      </c>
      <c r="F85" s="6" t="n">
        <v>38560</v>
      </c>
      <c r="G85" s="0" t="n">
        <v>23.25</v>
      </c>
      <c r="H85" s="1" t="n">
        <f aca="false">+(G85-25)/10</f>
        <v>-0.175</v>
      </c>
      <c r="I85" s="1" t="n">
        <f aca="false">1-0.203462*(H85)+0.038233*(H85)^2-0.005554*(H85)^3</f>
        <v>1.03680650159375</v>
      </c>
      <c r="J85" s="1" t="n">
        <f aca="false">+E85*I85</f>
        <v>105.650582512403</v>
      </c>
      <c r="K85" s="0" t="n">
        <v>0.037</v>
      </c>
      <c r="L85" s="2" t="n">
        <f aca="false">0.0877*J85-1.8303</f>
        <v>7.43525608633776</v>
      </c>
      <c r="M85" s="3" t="n">
        <f aca="false">(J85-2.28*K85-3.44*K85^2)*0.08</f>
        <v>8.44492105219225</v>
      </c>
      <c r="N85" s="4" t="n">
        <f aca="false">0.45+7.23*(J85/100)^1.78+19.54*K85-34.06*(J85/100)*K85</f>
        <v>7.81470642335576</v>
      </c>
    </row>
    <row r="86" customFormat="false" ht="12.75" hidden="false" customHeight="false" outlineLevel="0" collapsed="false">
      <c r="A86" s="0" t="s">
        <v>672</v>
      </c>
      <c r="B86" s="0" t="n">
        <v>599094.883</v>
      </c>
      <c r="C86" s="0" t="n">
        <v>4220170.398</v>
      </c>
      <c r="D86" s="5" t="n">
        <v>50</v>
      </c>
      <c r="E86" s="5" t="n">
        <v>69.1</v>
      </c>
      <c r="F86" s="6" t="n">
        <v>38560</v>
      </c>
      <c r="G86" s="0" t="n">
        <v>23.25</v>
      </c>
      <c r="H86" s="1" t="n">
        <f aca="false">+(G86-25)/10</f>
        <v>-0.175</v>
      </c>
      <c r="I86" s="1" t="n">
        <f aca="false">1-0.203462*(H86)+0.038233*(H86)^2-0.005554*(H86)^3</f>
        <v>1.03680650159375</v>
      </c>
      <c r="J86" s="1" t="n">
        <f aca="false">+E86*I86</f>
        <v>71.6433292601281</v>
      </c>
      <c r="K86" s="0" t="n">
        <v>0.037</v>
      </c>
      <c r="L86" s="2" t="n">
        <f aca="false">0.0877*J86-1.8303</f>
        <v>4.45281997611324</v>
      </c>
      <c r="M86" s="3" t="n">
        <f aca="false">(J86-2.28*K86-3.44*K86^2)*0.08</f>
        <v>5.72434079201025</v>
      </c>
      <c r="N86" s="4" t="n">
        <f aca="false">0.45+7.23*(J86/100)^1.78+19.54*K86-34.06*(J86/100)*K86</f>
        <v>4.26359308019128</v>
      </c>
    </row>
    <row r="87" customFormat="false" ht="12.75" hidden="false" customHeight="false" outlineLevel="0" collapsed="false">
      <c r="A87" s="0" t="s">
        <v>673</v>
      </c>
      <c r="B87" s="0" t="n">
        <v>599024.655</v>
      </c>
      <c r="C87" s="0" t="n">
        <v>4220178.352</v>
      </c>
      <c r="D87" s="5" t="n">
        <v>71.2</v>
      </c>
      <c r="E87" s="5" t="n">
        <v>87.9</v>
      </c>
      <c r="F87" s="6" t="n">
        <v>38560</v>
      </c>
      <c r="G87" s="0" t="n">
        <v>23.25</v>
      </c>
      <c r="H87" s="1" t="n">
        <f aca="false">+(G87-25)/10</f>
        <v>-0.175</v>
      </c>
      <c r="I87" s="1" t="n">
        <f aca="false">1-0.203462*(H87)+0.038233*(H87)^2-0.005554*(H87)^3</f>
        <v>1.03680650159375</v>
      </c>
      <c r="J87" s="1" t="n">
        <f aca="false">+E87*I87</f>
        <v>91.1352914900906</v>
      </c>
      <c r="K87" s="0" t="n">
        <v>0.037</v>
      </c>
      <c r="L87" s="2" t="n">
        <f aca="false">0.0877*J87-1.8303</f>
        <v>6.16226506368095</v>
      </c>
      <c r="M87" s="3" t="n">
        <f aca="false">(J87-2.28*K87-3.44*K87^2)*0.08</f>
        <v>7.28369777040725</v>
      </c>
      <c r="N87" s="4" t="n">
        <f aca="false">0.45+7.23*(J87/100)^1.78+19.54*K87-34.06*(J87/100)*K87</f>
        <v>6.15334500631108</v>
      </c>
    </row>
    <row r="88" customFormat="false" ht="12.75" hidden="false" customHeight="false" outlineLevel="0" collapsed="false">
      <c r="A88" s="0" t="s">
        <v>674</v>
      </c>
      <c r="B88" s="0" t="n">
        <v>598961.76</v>
      </c>
      <c r="C88" s="0" t="n">
        <v>4220170.154</v>
      </c>
      <c r="D88" s="5" t="n">
        <v>74.1</v>
      </c>
      <c r="E88" s="5" t="n">
        <v>100</v>
      </c>
      <c r="F88" s="6" t="n">
        <v>38560</v>
      </c>
      <c r="G88" s="0" t="n">
        <v>23.25</v>
      </c>
      <c r="H88" s="1" t="n">
        <f aca="false">+(G88-25)/10</f>
        <v>-0.175</v>
      </c>
      <c r="I88" s="1" t="n">
        <f aca="false">1-0.203462*(H88)+0.038233*(H88)^2-0.005554*(H88)^3</f>
        <v>1.03680650159375</v>
      </c>
      <c r="J88" s="1" t="n">
        <f aca="false">+E88*I88</f>
        <v>103.680650159375</v>
      </c>
      <c r="K88" s="0" t="n">
        <v>0.037</v>
      </c>
      <c r="L88" s="2" t="n">
        <f aca="false">0.0877*J88-1.8303</f>
        <v>7.26249301897719</v>
      </c>
      <c r="M88" s="3" t="n">
        <f aca="false">(J88-2.28*K88-3.44*K88^2)*0.08</f>
        <v>8.28732646395</v>
      </c>
      <c r="N88" s="4" t="n">
        <f aca="false">0.45+7.23*(J88/100)^1.78+19.54*K88-34.06*(J88/100)*K88</f>
        <v>7.57683457414337</v>
      </c>
    </row>
    <row r="89" customFormat="false" ht="12.75" hidden="false" customHeight="false" outlineLevel="0" collapsed="false">
      <c r="A89" s="0" t="s">
        <v>675</v>
      </c>
      <c r="B89" s="0" t="n">
        <v>598903.344</v>
      </c>
      <c r="C89" s="0" t="n">
        <v>4220160.309</v>
      </c>
      <c r="D89" s="5" t="n">
        <v>75.4</v>
      </c>
      <c r="E89" s="5" t="n">
        <v>85.1</v>
      </c>
      <c r="F89" s="6" t="n">
        <v>38560</v>
      </c>
      <c r="G89" s="0" t="n">
        <v>23.25</v>
      </c>
      <c r="H89" s="1" t="n">
        <f aca="false">+(G89-25)/10</f>
        <v>-0.175</v>
      </c>
      <c r="I89" s="1" t="n">
        <f aca="false">1-0.203462*(H89)+0.038233*(H89)^2-0.005554*(H89)^3</f>
        <v>1.03680650159375</v>
      </c>
      <c r="J89" s="1" t="n">
        <f aca="false">+E89*I89</f>
        <v>88.2322332856281</v>
      </c>
      <c r="K89" s="0" t="n">
        <v>0.037</v>
      </c>
      <c r="L89" s="2" t="n">
        <f aca="false">0.0877*J89-1.8303</f>
        <v>5.90766685914959</v>
      </c>
      <c r="M89" s="3" t="n">
        <f aca="false">(J89-2.28*K89-3.44*K89^2)*0.08</f>
        <v>7.05145311405025</v>
      </c>
      <c r="N89" s="4" t="n">
        <f aca="false">0.45+7.23*(J89/100)^1.78+19.54*K89-34.06*(J89/100)*K89</f>
        <v>5.84674550264251</v>
      </c>
    </row>
    <row r="90" customFormat="false" ht="12.75" hidden="false" customHeight="false" outlineLevel="0" collapsed="false">
      <c r="A90" s="0" t="s">
        <v>676</v>
      </c>
      <c r="B90" s="0" t="n">
        <v>598831.924</v>
      </c>
      <c r="C90" s="0" t="n">
        <v>4220126.81</v>
      </c>
      <c r="D90" s="5" t="n">
        <v>98.6</v>
      </c>
      <c r="E90" s="5" t="n">
        <v>124.4</v>
      </c>
      <c r="F90" s="6" t="n">
        <v>38560</v>
      </c>
      <c r="G90" s="0" t="n">
        <v>23.25</v>
      </c>
      <c r="H90" s="1" t="n">
        <f aca="false">+(G90-25)/10</f>
        <v>-0.175</v>
      </c>
      <c r="I90" s="1" t="n">
        <f aca="false">1-0.203462*(H90)+0.038233*(H90)^2-0.005554*(H90)^3</f>
        <v>1.03680650159375</v>
      </c>
      <c r="J90" s="1" t="n">
        <f aca="false">+E90*I90</f>
        <v>128.978728798263</v>
      </c>
      <c r="K90" s="0" t="n">
        <v>0.037</v>
      </c>
      <c r="L90" s="2" t="n">
        <f aca="false">0.0877*J90-1.8303</f>
        <v>9.48113451560762</v>
      </c>
      <c r="M90" s="3" t="n">
        <f aca="false">(J90-2.28*K90-3.44*K90^2)*0.08</f>
        <v>10.311172755061</v>
      </c>
      <c r="N90" s="4" t="n">
        <f aca="false">0.45+7.23*(J90/100)^1.78+19.54*K90-34.06*(J90/100)*K90</f>
        <v>10.9201835689896</v>
      </c>
    </row>
    <row r="91" customFormat="false" ht="12.75" hidden="false" customHeight="false" outlineLevel="0" collapsed="false">
      <c r="A91" s="0" t="s">
        <v>677</v>
      </c>
      <c r="B91" s="0" t="n">
        <v>598760.526</v>
      </c>
      <c r="C91" s="0" t="n">
        <v>4220088.949</v>
      </c>
      <c r="D91" s="5" t="n">
        <v>76.1</v>
      </c>
      <c r="E91" s="5" t="n">
        <v>93.7</v>
      </c>
      <c r="F91" s="6" t="n">
        <v>38560</v>
      </c>
      <c r="G91" s="0" t="n">
        <v>23.25</v>
      </c>
      <c r="H91" s="1" t="n">
        <f aca="false">+(G91-25)/10</f>
        <v>-0.175</v>
      </c>
      <c r="I91" s="1" t="n">
        <f aca="false">1-0.203462*(H91)+0.038233*(H91)^2-0.005554*(H91)^3</f>
        <v>1.03680650159375</v>
      </c>
      <c r="J91" s="1" t="n">
        <f aca="false">+E91*I91</f>
        <v>97.1487691993344</v>
      </c>
      <c r="K91" s="0" t="n">
        <v>0.037</v>
      </c>
      <c r="L91" s="2" t="n">
        <f aca="false">0.0877*J91-1.8303</f>
        <v>6.68964705878163</v>
      </c>
      <c r="M91" s="3" t="n">
        <f aca="false">(J91-2.28*K91-3.44*K91^2)*0.08</f>
        <v>7.76477598714675</v>
      </c>
      <c r="N91" s="4" t="n">
        <f aca="false">0.45+7.23*(J91/100)^1.78+19.54*K91-34.06*(J91/100)*K91</f>
        <v>6.81584434897973</v>
      </c>
    </row>
    <row r="92" customFormat="false" ht="12.75" hidden="false" customHeight="false" outlineLevel="0" collapsed="false">
      <c r="A92" s="0" t="s">
        <v>678</v>
      </c>
      <c r="B92" s="0" t="n">
        <v>598715.124</v>
      </c>
      <c r="C92" s="0" t="n">
        <v>4220046.381</v>
      </c>
      <c r="D92" s="5" t="n">
        <v>20.6</v>
      </c>
      <c r="E92" s="5" t="n">
        <v>24.1</v>
      </c>
      <c r="F92" s="6" t="n">
        <v>38560</v>
      </c>
      <c r="G92" s="0" t="n">
        <v>23.25</v>
      </c>
      <c r="H92" s="1" t="n">
        <f aca="false">+(G92-25)/10</f>
        <v>-0.175</v>
      </c>
      <c r="I92" s="1" t="n">
        <f aca="false">1-0.203462*(H92)+0.038233*(H92)^2-0.005554*(H92)^3</f>
        <v>1.03680650159375</v>
      </c>
      <c r="J92" s="1" t="n">
        <f aca="false">+E92*I92</f>
        <v>24.9870366884094</v>
      </c>
      <c r="K92" s="0" t="n">
        <v>0.037</v>
      </c>
      <c r="L92" s="2" t="n">
        <f aca="false">0.0877*J92-1.8303</f>
        <v>0.361063117573502</v>
      </c>
      <c r="M92" s="3" t="n">
        <f aca="false">(J92-2.28*K92-3.44*K92^2)*0.08</f>
        <v>1.99183738627275</v>
      </c>
      <c r="N92" s="4" t="n">
        <f aca="false">0.45+7.23*(J92/100)^1.78+19.54*K92-34.06*(J92/100)*K92</f>
        <v>1.47053825524376</v>
      </c>
    </row>
    <row r="93" customFormat="false" ht="12.75" hidden="false" customHeight="false" outlineLevel="0" collapsed="false">
      <c r="A93" s="0" t="s">
        <v>679</v>
      </c>
      <c r="B93" s="0" t="n">
        <v>598666.584</v>
      </c>
      <c r="C93" s="0" t="n">
        <v>4219994.083</v>
      </c>
      <c r="D93" s="5" t="n">
        <v>36.5</v>
      </c>
      <c r="E93" s="5" t="n">
        <v>35.3</v>
      </c>
      <c r="F93" s="6" t="n">
        <v>38560</v>
      </c>
      <c r="G93" s="0" t="n">
        <v>23.25</v>
      </c>
      <c r="H93" s="1" t="n">
        <f aca="false">+(G93-25)/10</f>
        <v>-0.175</v>
      </c>
      <c r="I93" s="1" t="n">
        <f aca="false">1-0.203462*(H93)+0.038233*(H93)^2-0.005554*(H93)^3</f>
        <v>1.03680650159375</v>
      </c>
      <c r="J93" s="1" t="n">
        <f aca="false">+E93*I93</f>
        <v>36.5992695062594</v>
      </c>
      <c r="K93" s="0" t="n">
        <v>0.037</v>
      </c>
      <c r="L93" s="2" t="n">
        <f aca="false">0.0877*J93-1.8303</f>
        <v>1.37945593569895</v>
      </c>
      <c r="M93" s="3" t="n">
        <f aca="false">(J93-2.28*K93-3.44*K93^2)*0.08</f>
        <v>2.92081601170075</v>
      </c>
      <c r="N93" s="4" t="n">
        <f aca="false">0.45+7.23*(J93/100)^1.78+19.54*K93-34.06*(J93/100)*K93</f>
        <v>1.91989407305783</v>
      </c>
    </row>
    <row r="94" customFormat="false" ht="12.75" hidden="false" customHeight="false" outlineLevel="0" collapsed="false">
      <c r="A94" s="0" t="s">
        <v>680</v>
      </c>
      <c r="B94" s="0" t="n">
        <v>598637.35</v>
      </c>
      <c r="C94" s="0" t="n">
        <v>4219928.866</v>
      </c>
      <c r="D94" s="5" t="n">
        <v>43.1</v>
      </c>
      <c r="E94" s="5" t="n">
        <v>53.9</v>
      </c>
      <c r="F94" s="6" t="n">
        <v>38560</v>
      </c>
      <c r="G94" s="0" t="n">
        <v>23.25</v>
      </c>
      <c r="H94" s="1" t="n">
        <f aca="false">+(G94-25)/10</f>
        <v>-0.175</v>
      </c>
      <c r="I94" s="1" t="n">
        <f aca="false">1-0.203462*(H94)+0.038233*(H94)^2-0.005554*(H94)^3</f>
        <v>1.03680650159375</v>
      </c>
      <c r="J94" s="1" t="n">
        <f aca="false">+E94*I94</f>
        <v>55.8838704359031</v>
      </c>
      <c r="K94" s="0" t="n">
        <v>0.037</v>
      </c>
      <c r="L94" s="2" t="n">
        <f aca="false">0.0877*J94-1.8303</f>
        <v>3.0707154372287</v>
      </c>
      <c r="M94" s="3" t="n">
        <f aca="false">(J94-2.28*K94-3.44*K94^2)*0.08</f>
        <v>4.46358408607225</v>
      </c>
      <c r="N94" s="4" t="n">
        <f aca="false">0.45+7.23*(J94/100)^1.78+19.54*K94-34.06*(J94/100)*K94</f>
        <v>3.03502503044432</v>
      </c>
    </row>
    <row r="95" customFormat="false" ht="12.75" hidden="false" customHeight="false" outlineLevel="0" collapsed="false">
      <c r="A95" s="0" t="s">
        <v>681</v>
      </c>
      <c r="B95" s="0" t="n">
        <v>598619.242</v>
      </c>
      <c r="C95" s="0" t="n">
        <v>4219858.064</v>
      </c>
      <c r="D95" s="5" t="n">
        <v>74.2</v>
      </c>
      <c r="E95" s="5" t="n">
        <v>109.5</v>
      </c>
      <c r="F95" s="6" t="n">
        <v>38560</v>
      </c>
      <c r="G95" s="0" t="n">
        <v>23.25</v>
      </c>
      <c r="H95" s="1" t="n">
        <f aca="false">+(G95-25)/10</f>
        <v>-0.175</v>
      </c>
      <c r="I95" s="1" t="n">
        <f aca="false">1-0.203462*(H95)+0.038233*(H95)^2-0.005554*(H95)^3</f>
        <v>1.03680650159375</v>
      </c>
      <c r="J95" s="1" t="n">
        <f aca="false">+E95*I95</f>
        <v>113.530311924516</v>
      </c>
      <c r="K95" s="0" t="n">
        <v>0.037</v>
      </c>
      <c r="L95" s="2" t="n">
        <f aca="false">0.0877*J95-1.8303</f>
        <v>8.12630835578002</v>
      </c>
      <c r="M95" s="3" t="n">
        <f aca="false">(J95-2.28*K95-3.44*K95^2)*0.08</f>
        <v>9.07529940516125</v>
      </c>
      <c r="N95" s="4" t="n">
        <f aca="false">0.45+7.23*(J95/100)^1.78+19.54*K95-34.06*(J95/100)*K95</f>
        <v>8.80452579986718</v>
      </c>
    </row>
    <row r="96" customFormat="false" ht="12.75" hidden="false" customHeight="false" outlineLevel="0" collapsed="false">
      <c r="A96" s="0" t="s">
        <v>682</v>
      </c>
      <c r="B96" s="0" t="n">
        <v>598609.184</v>
      </c>
      <c r="C96" s="0" t="n">
        <v>4219791.248</v>
      </c>
      <c r="D96" s="5" t="n">
        <v>81.9</v>
      </c>
      <c r="E96" s="5" t="n">
        <v>135</v>
      </c>
      <c r="F96" s="6" t="n">
        <v>38560</v>
      </c>
      <c r="G96" s="0" t="n">
        <v>23.25</v>
      </c>
      <c r="H96" s="1" t="n">
        <f aca="false">+(G96-25)/10</f>
        <v>-0.175</v>
      </c>
      <c r="I96" s="1" t="n">
        <f aca="false">1-0.203462*(H96)+0.038233*(H96)^2-0.005554*(H96)^3</f>
        <v>1.03680650159375</v>
      </c>
      <c r="J96" s="1" t="n">
        <f aca="false">+E96*I96</f>
        <v>139.968877715156</v>
      </c>
      <c r="K96" s="0" t="n">
        <v>0.037</v>
      </c>
      <c r="L96" s="2" t="n">
        <f aca="false">0.0877*J96-1.8303</f>
        <v>10.4449705756192</v>
      </c>
      <c r="M96" s="3" t="n">
        <f aca="false">(J96-2.28*K96-3.44*K96^2)*0.08</f>
        <v>11.1903846684125</v>
      </c>
      <c r="N96" s="4" t="n">
        <f aca="false">0.45+7.23*(J96/100)^1.78+19.54*K96-34.06*(J96/100)*K96</f>
        <v>12.56356381907</v>
      </c>
    </row>
    <row r="97" customFormat="false" ht="12.75" hidden="false" customHeight="false" outlineLevel="0" collapsed="false">
      <c r="A97" s="0" t="s">
        <v>683</v>
      </c>
      <c r="B97" s="0" t="n">
        <v>598612.201</v>
      </c>
      <c r="C97" s="0" t="n">
        <v>4219724.199</v>
      </c>
      <c r="D97" s="5" t="n">
        <v>54.2</v>
      </c>
      <c r="E97" s="5" t="n">
        <v>76.3</v>
      </c>
      <c r="F97" s="6" t="n">
        <v>38560</v>
      </c>
      <c r="G97" s="0" t="n">
        <v>23.25</v>
      </c>
      <c r="H97" s="1" t="n">
        <f aca="false">+(G97-25)/10</f>
        <v>-0.175</v>
      </c>
      <c r="I97" s="1" t="n">
        <f aca="false">1-0.203462*(H97)+0.038233*(H97)^2-0.005554*(H97)^3</f>
        <v>1.03680650159375</v>
      </c>
      <c r="J97" s="1" t="n">
        <f aca="false">+E97*I97</f>
        <v>79.1083360716031</v>
      </c>
      <c r="K97" s="0" t="n">
        <v>0.037</v>
      </c>
      <c r="L97" s="2" t="n">
        <f aca="false">0.0877*J97-1.8303</f>
        <v>5.10750107347959</v>
      </c>
      <c r="M97" s="3" t="n">
        <f aca="false">(J97-2.28*K97-3.44*K97^2)*0.08</f>
        <v>6.32154133692825</v>
      </c>
      <c r="N97" s="4" t="n">
        <f aca="false">0.45+7.23*(J97/100)^1.78+19.54*K97-34.06*(J97/100)*K97</f>
        <v>4.94006450325048</v>
      </c>
    </row>
    <row r="98" customFormat="false" ht="12.75" hidden="false" customHeight="false" outlineLevel="0" collapsed="false">
      <c r="A98" s="0" t="s">
        <v>684</v>
      </c>
      <c r="B98" s="0" t="n">
        <v>598626.388</v>
      </c>
      <c r="C98" s="0" t="n">
        <v>4219658.393</v>
      </c>
      <c r="D98" s="5" t="n">
        <v>82.6</v>
      </c>
      <c r="E98" s="5" t="n">
        <v>101.8</v>
      </c>
      <c r="F98" s="6" t="n">
        <v>38560</v>
      </c>
      <c r="G98" s="0" t="n">
        <v>23.25</v>
      </c>
      <c r="H98" s="1" t="n">
        <f aca="false">+(G98-25)/10</f>
        <v>-0.175</v>
      </c>
      <c r="I98" s="1" t="n">
        <f aca="false">1-0.203462*(H98)+0.038233*(H98)^2-0.005554*(H98)^3</f>
        <v>1.03680650159375</v>
      </c>
      <c r="J98" s="1" t="n">
        <f aca="false">+E98*I98</f>
        <v>105.546901862244</v>
      </c>
      <c r="K98" s="0" t="n">
        <v>0.037</v>
      </c>
      <c r="L98" s="2" t="n">
        <f aca="false">0.0877*J98-1.8303</f>
        <v>7.42616329331878</v>
      </c>
      <c r="M98" s="3" t="n">
        <f aca="false">(J98-2.28*K98-3.44*K98^2)*0.08</f>
        <v>8.4366266001795</v>
      </c>
      <c r="N98" s="4" t="n">
        <f aca="false">0.45+7.23*(J98/100)^1.78+19.54*K98-34.06*(J98/100)*K98</f>
        <v>7.80209076476663</v>
      </c>
    </row>
    <row r="99" customFormat="false" ht="12.75" hidden="false" customHeight="false" outlineLevel="0" collapsed="false">
      <c r="A99" s="0" t="s">
        <v>685</v>
      </c>
      <c r="B99" s="0" t="n">
        <v>598650.172</v>
      </c>
      <c r="C99" s="0" t="n">
        <v>4219593.828</v>
      </c>
      <c r="D99" s="5" t="n">
        <v>70.8</v>
      </c>
      <c r="E99" s="5" t="n">
        <v>112.2</v>
      </c>
      <c r="F99" s="6" t="n">
        <v>38560</v>
      </c>
      <c r="G99" s="0" t="n">
        <v>23.25</v>
      </c>
      <c r="H99" s="1" t="n">
        <f aca="false">+(G99-25)/10</f>
        <v>-0.175</v>
      </c>
      <c r="I99" s="1" t="n">
        <f aca="false">1-0.203462*(H99)+0.038233*(H99)^2-0.005554*(H99)^3</f>
        <v>1.03680650159375</v>
      </c>
      <c r="J99" s="1" t="n">
        <f aca="false">+E99*I99</f>
        <v>116.329689478819</v>
      </c>
      <c r="K99" s="0" t="n">
        <v>0.037</v>
      </c>
      <c r="L99" s="2" t="n">
        <f aca="false">0.0877*J99-1.8303</f>
        <v>8.37181376729241</v>
      </c>
      <c r="M99" s="3" t="n">
        <f aca="false">(J99-2.28*K99-3.44*K99^2)*0.08</f>
        <v>9.2992496095055</v>
      </c>
      <c r="N99" s="4" t="n">
        <f aca="false">0.45+7.23*(J99/100)^1.78+19.54*K99-34.06*(J99/100)*K99</f>
        <v>9.17081261309699</v>
      </c>
    </row>
    <row r="100" customFormat="false" ht="12.75" hidden="false" customHeight="false" outlineLevel="0" collapsed="false">
      <c r="A100" s="0" t="s">
        <v>686</v>
      </c>
      <c r="B100" s="0" t="n">
        <v>598694.201</v>
      </c>
      <c r="C100" s="0" t="n">
        <v>4219532.998</v>
      </c>
      <c r="D100" s="5" t="n">
        <v>71.6</v>
      </c>
      <c r="E100" s="5" t="n">
        <v>84.9</v>
      </c>
      <c r="F100" s="6" t="n">
        <v>38560</v>
      </c>
      <c r="G100" s="0" t="n">
        <v>23.25</v>
      </c>
      <c r="H100" s="1" t="n">
        <f aca="false">+(G100-25)/10</f>
        <v>-0.175</v>
      </c>
      <c r="I100" s="1" t="n">
        <f aca="false">1-0.203462*(H100)+0.038233*(H100)^2-0.005554*(H100)^3</f>
        <v>1.03680650159375</v>
      </c>
      <c r="J100" s="1" t="n">
        <f aca="false">+E100*I100</f>
        <v>88.0248719853094</v>
      </c>
      <c r="K100" s="0" t="n">
        <v>0.037</v>
      </c>
      <c r="L100" s="2" t="n">
        <f aca="false">0.0877*J100-1.8303</f>
        <v>5.88948127311163</v>
      </c>
      <c r="M100" s="3" t="n">
        <f aca="false">(J100-2.28*K100-3.44*K100^2)*0.08</f>
        <v>7.03486421002475</v>
      </c>
      <c r="N100" s="4" t="n">
        <f aca="false">0.45+7.23*(J100/100)^1.78+19.54*K100-34.06*(J100/100)*K100</f>
        <v>5.82517756031622</v>
      </c>
    </row>
    <row r="101" customFormat="false" ht="12.75" hidden="false" customHeight="false" outlineLevel="0" collapsed="false">
      <c r="A101" s="0" t="s">
        <v>687</v>
      </c>
      <c r="B101" s="0" t="n">
        <v>598721.463</v>
      </c>
      <c r="C101" s="0" t="n">
        <v>4219495.517</v>
      </c>
      <c r="D101" s="5" t="n">
        <v>26</v>
      </c>
      <c r="E101" s="5" t="n">
        <v>33</v>
      </c>
      <c r="F101" s="6" t="n">
        <v>38560</v>
      </c>
      <c r="G101" s="0" t="n">
        <v>23.25</v>
      </c>
      <c r="H101" s="1" t="n">
        <f aca="false">+(G101-25)/10</f>
        <v>-0.175</v>
      </c>
      <c r="I101" s="1" t="n">
        <f aca="false">1-0.203462*(H101)+0.038233*(H101)^2-0.005554*(H101)^3</f>
        <v>1.03680650159375</v>
      </c>
      <c r="J101" s="1" t="n">
        <f aca="false">+E101*I101</f>
        <v>34.2146145525938</v>
      </c>
      <c r="K101" s="0" t="n">
        <v>0.037</v>
      </c>
      <c r="L101" s="2" t="n">
        <f aca="false">0.0877*J101-1.8303</f>
        <v>1.17032169626247</v>
      </c>
      <c r="M101" s="3" t="n">
        <f aca="false">(J101-2.28*K101-3.44*K101^2)*0.08</f>
        <v>2.7300436154075</v>
      </c>
      <c r="N101" s="4" t="n">
        <f aca="false">0.45+7.23*(J101/100)^1.78+19.54*K101-34.06*(J101/100)*K101</f>
        <v>1.81340633990121</v>
      </c>
    </row>
    <row r="102" customFormat="false" ht="12.75" hidden="false" customHeight="false" outlineLevel="0" collapsed="false">
      <c r="A102" s="0" t="s">
        <v>688</v>
      </c>
      <c r="B102" s="0" t="n">
        <v>598774.495</v>
      </c>
      <c r="C102" s="0" t="n">
        <v>4219454.106</v>
      </c>
      <c r="D102" s="5" t="n">
        <v>15.7</v>
      </c>
      <c r="E102" s="5" t="n">
        <v>15.5</v>
      </c>
      <c r="F102" s="6" t="n">
        <v>38560</v>
      </c>
      <c r="G102" s="0" t="n">
        <v>23.25</v>
      </c>
      <c r="H102" s="1" t="n">
        <f aca="false">+(G102-25)/10</f>
        <v>-0.175</v>
      </c>
      <c r="I102" s="1" t="n">
        <f aca="false">1-0.203462*(H102)+0.038233*(H102)^2-0.005554*(H102)^3</f>
        <v>1.03680650159375</v>
      </c>
      <c r="J102" s="1" t="n">
        <f aca="false">+E102*I102</f>
        <v>16.0705007747031</v>
      </c>
      <c r="K102" s="0" t="n">
        <v>0.037</v>
      </c>
      <c r="L102" s="2" t="n">
        <f aca="false">0.0877*J102-1.8303</f>
        <v>-0.420917082058536</v>
      </c>
      <c r="M102" s="3" t="n">
        <f aca="false">(J102-2.28*K102-3.44*K102^2)*0.08</f>
        <v>1.27851451317625</v>
      </c>
      <c r="N102" s="4" t="n">
        <f aca="false">0.45+7.23*(J102/100)^1.78+19.54*K102-34.06*(J102/100)*K102</f>
        <v>1.24962755690946</v>
      </c>
    </row>
    <row r="103" customFormat="false" ht="12.75" hidden="false" customHeight="false" outlineLevel="0" collapsed="false">
      <c r="A103" s="0" t="s">
        <v>689</v>
      </c>
      <c r="B103" s="0" t="n">
        <v>598836.145</v>
      </c>
      <c r="C103" s="0" t="n">
        <v>4219419.499</v>
      </c>
      <c r="D103" s="5" t="n">
        <v>9.9</v>
      </c>
      <c r="E103" s="5" t="n">
        <v>8.7</v>
      </c>
      <c r="F103" s="6" t="n">
        <v>38560</v>
      </c>
      <c r="G103" s="0" t="n">
        <v>23.25</v>
      </c>
      <c r="H103" s="1" t="n">
        <f aca="false">+(G103-25)/10</f>
        <v>-0.175</v>
      </c>
      <c r="I103" s="1" t="n">
        <f aca="false">1-0.203462*(H103)+0.038233*(H103)^2-0.005554*(H103)^3</f>
        <v>1.03680650159375</v>
      </c>
      <c r="J103" s="1" t="n">
        <f aca="false">+E103*I103</f>
        <v>9.02021656386562</v>
      </c>
      <c r="K103" s="0" t="n">
        <v>0.037</v>
      </c>
      <c r="L103" s="2" t="n">
        <f aca="false">0.0877*J103-1.8303</f>
        <v>-1.03922700734898</v>
      </c>
      <c r="M103" s="3" t="n">
        <f aca="false">(J103-2.28*K103-3.44*K103^2)*0.08</f>
        <v>0.71449177630925</v>
      </c>
      <c r="N103" s="4" t="n">
        <f aca="false">0.45+7.23*(J103/100)^1.78+19.54*K103-34.06*(J103/100)*K103</f>
        <v>1.15917299946092</v>
      </c>
    </row>
    <row r="104" customFormat="false" ht="12.75" hidden="false" customHeight="false" outlineLevel="0" collapsed="false">
      <c r="A104" s="0" t="s">
        <v>690</v>
      </c>
      <c r="B104" s="0" t="n">
        <v>598908.574</v>
      </c>
      <c r="C104" s="0" t="n">
        <v>4219393.534</v>
      </c>
      <c r="D104" s="5" t="n">
        <v>19.5</v>
      </c>
      <c r="E104" s="5" t="n">
        <v>23.1</v>
      </c>
      <c r="F104" s="6" t="n">
        <v>38560</v>
      </c>
      <c r="G104" s="0" t="n">
        <v>23.25</v>
      </c>
      <c r="H104" s="1" t="n">
        <f aca="false">+(G104-25)/10</f>
        <v>-0.175</v>
      </c>
      <c r="I104" s="1" t="n">
        <f aca="false">1-0.203462*(H104)+0.038233*(H104)^2-0.005554*(H104)^3</f>
        <v>1.03680650159375</v>
      </c>
      <c r="J104" s="1" t="n">
        <f aca="false">+E104*I104</f>
        <v>23.9502301868156</v>
      </c>
      <c r="K104" s="0" t="n">
        <v>0.037</v>
      </c>
      <c r="L104" s="2" t="n">
        <f aca="false">0.0877*J104-1.8303</f>
        <v>0.27013518738373</v>
      </c>
      <c r="M104" s="3" t="n">
        <f aca="false">(J104-2.28*K104-3.44*K104^2)*0.08</f>
        <v>1.90889286614525</v>
      </c>
      <c r="N104" s="4" t="n">
        <f aca="false">0.45+7.23*(J104/100)^1.78+19.54*K104-34.06*(J104/100)*K104</f>
        <v>1.43910368308984</v>
      </c>
    </row>
    <row r="105" customFormat="false" ht="12.75" hidden="false" customHeight="false" outlineLevel="0" collapsed="false">
      <c r="A105" s="0" t="s">
        <v>691</v>
      </c>
      <c r="B105" s="0" t="n">
        <v>598975.665</v>
      </c>
      <c r="C105" s="0" t="n">
        <v>4219386.015</v>
      </c>
      <c r="D105" s="5" t="n">
        <v>17.9</v>
      </c>
      <c r="E105" s="5" t="n">
        <v>15</v>
      </c>
      <c r="F105" s="6" t="n">
        <v>38560</v>
      </c>
      <c r="G105" s="0" t="n">
        <v>23.25</v>
      </c>
      <c r="H105" s="1" t="n">
        <f aca="false">+(G105-25)/10</f>
        <v>-0.175</v>
      </c>
      <c r="I105" s="1" t="n">
        <f aca="false">1-0.203462*(H105)+0.038233*(H105)^2-0.005554*(H105)^3</f>
        <v>1.03680650159375</v>
      </c>
      <c r="J105" s="1" t="n">
        <f aca="false">+E105*I105</f>
        <v>15.5520975239063</v>
      </c>
      <c r="K105" s="0" t="n">
        <v>0.037</v>
      </c>
      <c r="L105" s="2" t="n">
        <f aca="false">0.0877*J105-1.8303</f>
        <v>-0.466381047153422</v>
      </c>
      <c r="M105" s="3" t="n">
        <f aca="false">(J105-2.28*K105-3.44*K105^2)*0.08</f>
        <v>1.2370422531125</v>
      </c>
      <c r="N105" s="4" t="n">
        <f aca="false">0.45+7.23*(J105/100)^1.78+19.54*K105-34.06*(J105/100)*K105</f>
        <v>1.24033289435484</v>
      </c>
    </row>
    <row r="106" customFormat="false" ht="12.75" hidden="false" customHeight="false" outlineLevel="0" collapsed="false">
      <c r="A106" s="0" t="s">
        <v>692</v>
      </c>
      <c r="B106" s="0" t="n">
        <v>599050.557</v>
      </c>
      <c r="C106" s="0" t="n">
        <v>4219385.401</v>
      </c>
      <c r="D106" s="5" t="n">
        <v>37.7</v>
      </c>
      <c r="E106" s="5" t="n">
        <v>17</v>
      </c>
      <c r="F106" s="6" t="n">
        <v>38560</v>
      </c>
      <c r="G106" s="0" t="n">
        <v>23.25</v>
      </c>
      <c r="H106" s="1" t="n">
        <f aca="false">+(G106-25)/10</f>
        <v>-0.175</v>
      </c>
      <c r="I106" s="1" t="n">
        <f aca="false">1-0.203462*(H106)+0.038233*(H106)^2-0.005554*(H106)^3</f>
        <v>1.03680650159375</v>
      </c>
      <c r="J106" s="1" t="n">
        <f aca="false">+E106*I106</f>
        <v>17.6257105270938</v>
      </c>
      <c r="K106" s="0" t="n">
        <v>0.037</v>
      </c>
      <c r="L106" s="2" t="n">
        <f aca="false">0.0877*J106-1.8303</f>
        <v>-0.284525186773878</v>
      </c>
      <c r="M106" s="3" t="n">
        <f aca="false">(J106-2.28*K106-3.44*K106^2)*0.08</f>
        <v>1.4029312933675</v>
      </c>
      <c r="N106" s="4" t="n">
        <f aca="false">0.45+7.23*(J106/100)^1.78+19.54*K106-34.06*(J106/100)*K106</f>
        <v>1.27992046156407</v>
      </c>
    </row>
    <row r="107" customFormat="false" ht="12.75" hidden="false" customHeight="false" outlineLevel="0" collapsed="false">
      <c r="A107" s="0" t="s">
        <v>693</v>
      </c>
      <c r="B107" s="0" t="n">
        <v>599121.454</v>
      </c>
      <c r="C107" s="0" t="n">
        <v>4219402.654</v>
      </c>
      <c r="D107" s="5" t="n">
        <v>53.1</v>
      </c>
      <c r="E107" s="5" t="n">
        <v>75.9</v>
      </c>
      <c r="F107" s="6" t="n">
        <v>38560</v>
      </c>
      <c r="G107" s="0" t="n">
        <v>23.25</v>
      </c>
      <c r="H107" s="1" t="n">
        <f aca="false">+(G107-25)/10</f>
        <v>-0.175</v>
      </c>
      <c r="I107" s="1" t="n">
        <f aca="false">1-0.203462*(H107)+0.038233*(H107)^2-0.005554*(H107)^3</f>
        <v>1.03680650159375</v>
      </c>
      <c r="J107" s="1" t="n">
        <f aca="false">+E107*I107</f>
        <v>78.6936134709656</v>
      </c>
      <c r="K107" s="0" t="n">
        <v>0.037</v>
      </c>
      <c r="L107" s="2" t="n">
        <f aca="false">0.0877*J107-1.8303</f>
        <v>5.07112990140369</v>
      </c>
      <c r="M107" s="3" t="n">
        <f aca="false">(J107-2.28*K107-3.44*K107^2)*0.08</f>
        <v>6.28836352887725</v>
      </c>
      <c r="N107" s="4" t="n">
        <f aca="false">0.45+7.23*(J107/100)^1.78+19.54*K107-34.06*(J107/100)*K107</f>
        <v>4.90092595322474</v>
      </c>
    </row>
    <row r="108" customFormat="false" ht="12.75" hidden="false" customHeight="false" outlineLevel="0" collapsed="false">
      <c r="A108" s="0" t="s">
        <v>694</v>
      </c>
      <c r="B108" s="0" t="n">
        <v>599184.997</v>
      </c>
      <c r="C108" s="0" t="n">
        <v>4219434.144</v>
      </c>
      <c r="D108" s="5" t="n">
        <v>29</v>
      </c>
      <c r="E108" s="5" t="n">
        <v>45.3</v>
      </c>
      <c r="F108" s="6" t="n">
        <v>38560</v>
      </c>
      <c r="G108" s="0" t="n">
        <v>23.25</v>
      </c>
      <c r="H108" s="1" t="n">
        <f aca="false">+(G108-25)/10</f>
        <v>-0.175</v>
      </c>
      <c r="I108" s="1" t="n">
        <f aca="false">1-0.203462*(H108)+0.038233*(H108)^2-0.005554*(H108)^3</f>
        <v>1.03680650159375</v>
      </c>
      <c r="J108" s="1" t="n">
        <f aca="false">+E108*I108</f>
        <v>46.9673345221969</v>
      </c>
      <c r="K108" s="0" t="n">
        <v>0.037</v>
      </c>
      <c r="L108" s="2" t="n">
        <f aca="false">0.0877*J108-1.8303</f>
        <v>2.28873523759667</v>
      </c>
      <c r="M108" s="3" t="n">
        <f aca="false">(J108-2.28*K108-3.44*K108^2)*0.08</f>
        <v>3.75026121297575</v>
      </c>
      <c r="N108" s="4" t="n">
        <f aca="false">0.45+7.23*(J108/100)^1.78+19.54*K108-34.06*(J108/100)*K108</f>
        <v>2.46445554978463</v>
      </c>
    </row>
    <row r="109" customFormat="false" ht="12.75" hidden="false" customHeight="false" outlineLevel="0" collapsed="false">
      <c r="A109" s="0" t="s">
        <v>695</v>
      </c>
      <c r="B109" s="0" t="n">
        <v>599233.409</v>
      </c>
      <c r="C109" s="0" t="n">
        <v>4219452.436</v>
      </c>
      <c r="D109" s="5" t="n">
        <v>54.8</v>
      </c>
      <c r="E109" s="5" t="n">
        <v>78</v>
      </c>
      <c r="F109" s="6" t="n">
        <v>38560</v>
      </c>
      <c r="G109" s="0" t="n">
        <v>23.25</v>
      </c>
      <c r="H109" s="1" t="n">
        <f aca="false">+(G109-25)/10</f>
        <v>-0.175</v>
      </c>
      <c r="I109" s="1" t="n">
        <f aca="false">1-0.203462*(H109)+0.038233*(H109)^2-0.005554*(H109)^3</f>
        <v>1.03680650159375</v>
      </c>
      <c r="J109" s="1" t="n">
        <f aca="false">+E109*I109</f>
        <v>80.8709071243125</v>
      </c>
      <c r="K109" s="0" t="n">
        <v>0.037</v>
      </c>
      <c r="L109" s="2" t="n">
        <f aca="false">0.0877*J109-1.8303</f>
        <v>5.26207855480221</v>
      </c>
      <c r="M109" s="3" t="n">
        <f aca="false">(J109-2.28*K109-3.44*K109^2)*0.08</f>
        <v>6.462547021145</v>
      </c>
      <c r="N109" s="4" t="n">
        <f aca="false">0.45+7.23*(J109/100)^1.78+19.54*K109-34.06*(J109/100)*K109</f>
        <v>5.10842887049967</v>
      </c>
    </row>
    <row r="110" customFormat="false" ht="12.75" hidden="false" customHeight="false" outlineLevel="0" collapsed="false">
      <c r="A110" s="0" t="s">
        <v>696</v>
      </c>
      <c r="B110" s="0" t="n">
        <v>599298.396</v>
      </c>
      <c r="C110" s="0" t="n">
        <v>4219499.794</v>
      </c>
      <c r="D110" s="5" t="n">
        <v>131.9</v>
      </c>
      <c r="E110" s="5" t="n">
        <v>160.8</v>
      </c>
      <c r="F110" s="6" t="n">
        <v>38560</v>
      </c>
      <c r="G110" s="0" t="n">
        <v>23.25</v>
      </c>
      <c r="H110" s="1" t="n">
        <f aca="false">+(G110-25)/10</f>
        <v>-0.175</v>
      </c>
      <c r="I110" s="1" t="n">
        <f aca="false">1-0.203462*(H110)+0.038233*(H110)^2-0.005554*(H110)^3</f>
        <v>1.03680650159375</v>
      </c>
      <c r="J110" s="1" t="n">
        <f aca="false">+E110*I110</f>
        <v>166.718485456275</v>
      </c>
      <c r="K110" s="0" t="n">
        <v>0.037</v>
      </c>
      <c r="L110" s="2" t="n">
        <f aca="false">0.0877*J110-1.8303</f>
        <v>12.7909111745153</v>
      </c>
      <c r="M110" s="3" t="n">
        <f aca="false">(J110-2.28*K110-3.44*K110^2)*0.08</f>
        <v>13.330353287702</v>
      </c>
      <c r="N110" s="4" t="n">
        <f aca="false">0.45+7.23*(J110/100)^1.78+19.54*K110-34.06*(J110/100)*K110</f>
        <v>17.0304323713257</v>
      </c>
    </row>
    <row r="111" customFormat="false" ht="12.75" hidden="false" customHeight="false" outlineLevel="0" collapsed="false">
      <c r="A111" s="0" t="s">
        <v>697</v>
      </c>
      <c r="B111" s="0" t="n">
        <v>599257.907</v>
      </c>
      <c r="C111" s="0" t="n">
        <v>4219545.4</v>
      </c>
      <c r="D111" s="5" t="n">
        <v>73.7</v>
      </c>
      <c r="E111" s="5" t="n">
        <v>106.2</v>
      </c>
      <c r="F111" s="6" t="n">
        <v>38560</v>
      </c>
      <c r="G111" s="0" t="n">
        <v>23.25</v>
      </c>
      <c r="H111" s="1" t="n">
        <f aca="false">+(G111-25)/10</f>
        <v>-0.175</v>
      </c>
      <c r="I111" s="1" t="n">
        <f aca="false">1-0.203462*(H111)+0.038233*(H111)^2-0.005554*(H111)^3</f>
        <v>1.03680650159375</v>
      </c>
      <c r="J111" s="1" t="n">
        <f aca="false">+E111*I111</f>
        <v>110.108850469256</v>
      </c>
      <c r="K111" s="0" t="n">
        <v>0.037</v>
      </c>
      <c r="L111" s="2" t="n">
        <f aca="false">0.0877*J111-1.8303</f>
        <v>7.82624618615377</v>
      </c>
      <c r="M111" s="3" t="n">
        <f aca="false">(J111-2.28*K111-3.44*K111^2)*0.08</f>
        <v>8.8015824887405</v>
      </c>
      <c r="N111" s="4" t="n">
        <f aca="false">0.45+7.23*(J111/100)^1.78+19.54*K111-34.06*(J111/100)*K111</f>
        <v>8.36723491728637</v>
      </c>
    </row>
    <row r="112" customFormat="false" ht="12.75" hidden="false" customHeight="false" outlineLevel="0" collapsed="false">
      <c r="A112" s="0" t="s">
        <v>698</v>
      </c>
      <c r="B112" s="0" t="n">
        <v>599209.304</v>
      </c>
      <c r="C112" s="0" t="n">
        <v>4219501.274</v>
      </c>
      <c r="D112" s="5" t="n">
        <v>26.5</v>
      </c>
      <c r="E112" s="5" t="n">
        <v>31.4</v>
      </c>
      <c r="F112" s="6" t="n">
        <v>38560</v>
      </c>
      <c r="G112" s="0" t="n">
        <v>23.25</v>
      </c>
      <c r="H112" s="1" t="n">
        <f aca="false">+(G112-25)/10</f>
        <v>-0.175</v>
      </c>
      <c r="I112" s="1" t="n">
        <f aca="false">1-0.203462*(H112)+0.038233*(H112)^2-0.005554*(H112)^3</f>
        <v>1.03680650159375</v>
      </c>
      <c r="J112" s="1" t="n">
        <f aca="false">+E112*I112</f>
        <v>32.5557241500438</v>
      </c>
      <c r="K112" s="0" t="n">
        <v>0.037</v>
      </c>
      <c r="L112" s="2" t="n">
        <f aca="false">0.0877*J112-1.8303</f>
        <v>1.02483700795884</v>
      </c>
      <c r="M112" s="3" t="n">
        <f aca="false">(J112-2.28*K112-3.44*K112^2)*0.08</f>
        <v>2.5973323832035</v>
      </c>
      <c r="N112" s="4" t="n">
        <f aca="false">0.45+7.23*(J112/100)^1.78+19.54*K112-34.06*(J112/100)*K112</f>
        <v>1.74358426249205</v>
      </c>
    </row>
    <row r="113" customFormat="false" ht="12.75" hidden="false" customHeight="false" outlineLevel="0" collapsed="false">
      <c r="A113" s="0" t="s">
        <v>699</v>
      </c>
      <c r="B113" s="0" t="n">
        <v>599148.951</v>
      </c>
      <c r="C113" s="0" t="n">
        <v>4219477.005</v>
      </c>
      <c r="D113" s="5" t="n">
        <v>34.3</v>
      </c>
      <c r="E113" s="5" t="n">
        <v>41.4</v>
      </c>
      <c r="F113" s="6" t="n">
        <v>38560</v>
      </c>
      <c r="G113" s="0" t="n">
        <v>23.25</v>
      </c>
      <c r="H113" s="1" t="n">
        <f aca="false">+(G113-25)/10</f>
        <v>-0.175</v>
      </c>
      <c r="I113" s="1" t="n">
        <f aca="false">1-0.203462*(H113)+0.038233*(H113)^2-0.005554*(H113)^3</f>
        <v>1.03680650159375</v>
      </c>
      <c r="J113" s="1" t="n">
        <f aca="false">+E113*I113</f>
        <v>42.9237891659813</v>
      </c>
      <c r="K113" s="0" t="n">
        <v>0.037</v>
      </c>
      <c r="L113" s="2" t="n">
        <f aca="false">0.0877*J113-1.8303</f>
        <v>1.93411630985656</v>
      </c>
      <c r="M113" s="3" t="n">
        <f aca="false">(J113-2.28*K113-3.44*K113^2)*0.08</f>
        <v>3.4267775844785</v>
      </c>
      <c r="N113" s="4" t="n">
        <f aca="false">0.45+7.23*(J113/100)^1.78+19.54*K113-34.06*(J113/100)*K113</f>
        <v>2.23654992598187</v>
      </c>
    </row>
    <row r="114" customFormat="false" ht="12.75" hidden="false" customHeight="false" outlineLevel="0" collapsed="false">
      <c r="A114" s="0" t="s">
        <v>700</v>
      </c>
      <c r="B114" s="0" t="n">
        <v>599099.195</v>
      </c>
      <c r="C114" s="0" t="n">
        <v>4219461.171</v>
      </c>
      <c r="D114" s="5" t="n">
        <v>55.7</v>
      </c>
      <c r="E114" s="5" t="n">
        <v>76.8</v>
      </c>
      <c r="F114" s="6" t="n">
        <v>38560</v>
      </c>
      <c r="G114" s="0" t="n">
        <v>23.25</v>
      </c>
      <c r="H114" s="1" t="n">
        <f aca="false">+(G114-25)/10</f>
        <v>-0.175</v>
      </c>
      <c r="I114" s="1" t="n">
        <f aca="false">1-0.203462*(H114)+0.038233*(H114)^2-0.005554*(H114)^3</f>
        <v>1.03680650159375</v>
      </c>
      <c r="J114" s="1" t="n">
        <f aca="false">+E114*I114</f>
        <v>79.6267393224</v>
      </c>
      <c r="K114" s="0" t="n">
        <v>0.037</v>
      </c>
      <c r="L114" s="2" t="n">
        <f aca="false">0.0877*J114-1.8303</f>
        <v>5.15296503857448</v>
      </c>
      <c r="M114" s="3" t="n">
        <f aca="false">(J114-2.28*K114-3.44*K114^2)*0.08</f>
        <v>6.363013596992</v>
      </c>
      <c r="N114" s="4" t="n">
        <f aca="false">0.45+7.23*(J114/100)^1.78+19.54*K114-34.06*(J114/100)*K114</f>
        <v>4.98924330238126</v>
      </c>
    </row>
    <row r="115" customFormat="false" ht="12.75" hidden="false" customHeight="false" outlineLevel="0" collapsed="false">
      <c r="A115" s="0" t="s">
        <v>701</v>
      </c>
      <c r="B115" s="0" t="n">
        <v>599034.005</v>
      </c>
      <c r="C115" s="0" t="n">
        <v>4219448.983</v>
      </c>
      <c r="D115" s="5" t="n">
        <v>51.8</v>
      </c>
      <c r="E115" s="5" t="n">
        <v>69.1</v>
      </c>
      <c r="F115" s="6" t="n">
        <v>38560</v>
      </c>
      <c r="G115" s="0" t="n">
        <v>23.25</v>
      </c>
      <c r="H115" s="1" t="n">
        <f aca="false">+(G115-25)/10</f>
        <v>-0.175</v>
      </c>
      <c r="I115" s="1" t="n">
        <f aca="false">1-0.203462*(H115)+0.038233*(H115)^2-0.005554*(H115)^3</f>
        <v>1.03680650159375</v>
      </c>
      <c r="J115" s="1" t="n">
        <f aca="false">+E115*I115</f>
        <v>71.6433292601281</v>
      </c>
      <c r="K115" s="0" t="n">
        <v>0.037</v>
      </c>
      <c r="L115" s="2" t="n">
        <f aca="false">0.0877*J115-1.8303</f>
        <v>4.45281997611324</v>
      </c>
      <c r="M115" s="3" t="n">
        <f aca="false">(J115-2.28*K115-3.44*K115^2)*0.08</f>
        <v>5.72434079201025</v>
      </c>
      <c r="N115" s="4" t="n">
        <f aca="false">0.45+7.23*(J115/100)^1.78+19.54*K115-34.06*(J115/100)*K115</f>
        <v>4.26359308019128</v>
      </c>
    </row>
    <row r="116" customFormat="false" ht="12.75" hidden="false" customHeight="false" outlineLevel="0" collapsed="false">
      <c r="A116" s="0" t="s">
        <v>702</v>
      </c>
      <c r="B116" s="0" t="n">
        <v>598973.868</v>
      </c>
      <c r="C116" s="0" t="n">
        <v>4219446.744</v>
      </c>
      <c r="D116" s="5" t="n">
        <v>9.4</v>
      </c>
      <c r="E116" s="5" t="n">
        <v>9.5</v>
      </c>
      <c r="F116" s="6" t="n">
        <v>38560</v>
      </c>
      <c r="G116" s="0" t="n">
        <v>23.25</v>
      </c>
      <c r="H116" s="1" t="n">
        <f aca="false">+(G116-25)/10</f>
        <v>-0.175</v>
      </c>
      <c r="I116" s="1" t="n">
        <f aca="false">1-0.203462*(H116)+0.038233*(H116)^2-0.005554*(H116)^3</f>
        <v>1.03680650159375</v>
      </c>
      <c r="J116" s="1" t="n">
        <f aca="false">+E116*I116</f>
        <v>9.84966176514062</v>
      </c>
      <c r="K116" s="0" t="n">
        <v>0.037</v>
      </c>
      <c r="L116" s="2" t="n">
        <f aca="false">0.0877*J116-1.8303</f>
        <v>-0.966484663197167</v>
      </c>
      <c r="M116" s="3" t="n">
        <f aca="false">(J116-2.28*K116-3.44*K116^2)*0.08</f>
        <v>0.78084739241125</v>
      </c>
      <c r="N116" s="4" t="n">
        <f aca="false">0.45+7.23*(J116/100)^1.78+19.54*K116-34.06*(J116/100)*K116</f>
        <v>1.1656486657806</v>
      </c>
    </row>
    <row r="117" customFormat="false" ht="12.75" hidden="false" customHeight="false" outlineLevel="0" collapsed="false">
      <c r="A117" s="0" t="s">
        <v>703</v>
      </c>
      <c r="B117" s="0" t="n">
        <v>598923.59</v>
      </c>
      <c r="C117" s="0" t="n">
        <v>4219456.225</v>
      </c>
      <c r="D117" s="5" t="n">
        <v>6.9</v>
      </c>
      <c r="E117" s="5" t="n">
        <v>70</v>
      </c>
      <c r="F117" s="6" t="n">
        <v>38560</v>
      </c>
      <c r="G117" s="0" t="n">
        <v>23.25</v>
      </c>
      <c r="H117" s="1" t="n">
        <f aca="false">+(G117-25)/10</f>
        <v>-0.175</v>
      </c>
      <c r="I117" s="1" t="n">
        <f aca="false">1-0.203462*(H117)+0.038233*(H117)^2-0.005554*(H117)^3</f>
        <v>1.03680650159375</v>
      </c>
      <c r="J117" s="1" t="n">
        <f aca="false">+E117*I117</f>
        <v>72.5764551115625</v>
      </c>
      <c r="K117" s="0" t="n">
        <v>0.037</v>
      </c>
      <c r="L117" s="2" t="n">
        <f aca="false">0.0877*J117-1.8303</f>
        <v>4.53465511328403</v>
      </c>
      <c r="M117" s="3" t="n">
        <f aca="false">(J117-2.28*K117-3.44*K117^2)*0.08</f>
        <v>5.798990860125</v>
      </c>
      <c r="N117" s="4" t="n">
        <f aca="false">0.45+7.23*(J117/100)^1.78+19.54*K117-34.06*(J117/100)*K117</f>
        <v>4.34488741332389</v>
      </c>
    </row>
    <row r="118" customFormat="false" ht="12.75" hidden="false" customHeight="false" outlineLevel="0" collapsed="false">
      <c r="A118" s="0" t="s">
        <v>704</v>
      </c>
      <c r="B118" s="0" t="n">
        <v>598864.681</v>
      </c>
      <c r="C118" s="0" t="n">
        <v>4219476.912</v>
      </c>
      <c r="D118" s="5" t="n">
        <v>39.8</v>
      </c>
      <c r="E118" s="5" t="n">
        <v>54.1</v>
      </c>
      <c r="F118" s="6" t="n">
        <v>38560</v>
      </c>
      <c r="G118" s="0" t="n">
        <v>23.25</v>
      </c>
      <c r="H118" s="1" t="n">
        <f aca="false">+(G118-25)/10</f>
        <v>-0.175</v>
      </c>
      <c r="I118" s="1" t="n">
        <f aca="false">1-0.203462*(H118)+0.038233*(H118)^2-0.005554*(H118)^3</f>
        <v>1.03680650159375</v>
      </c>
      <c r="J118" s="1" t="n">
        <f aca="false">+E118*I118</f>
        <v>56.0912317362219</v>
      </c>
      <c r="K118" s="0" t="n">
        <v>0.037</v>
      </c>
      <c r="L118" s="2" t="n">
        <f aca="false">0.0877*J118-1.8303</f>
        <v>3.08890102326666</v>
      </c>
      <c r="M118" s="3" t="n">
        <f aca="false">(J118-2.28*K118-3.44*K118^2)*0.08</f>
        <v>4.48017299009775</v>
      </c>
      <c r="N118" s="4" t="n">
        <f aca="false">0.45+7.23*(J118/100)^1.78+19.54*K118-34.06*(J118/100)*K118</f>
        <v>3.04938633444845</v>
      </c>
    </row>
    <row r="119" customFormat="false" ht="12.75" hidden="false" customHeight="false" outlineLevel="0" collapsed="false">
      <c r="A119" s="0" t="s">
        <v>705</v>
      </c>
      <c r="B119" s="0" t="n">
        <v>598814.669</v>
      </c>
      <c r="C119" s="0" t="n">
        <v>4219511.689</v>
      </c>
      <c r="D119" s="5" t="n">
        <v>45.1</v>
      </c>
      <c r="E119" s="5" t="n">
        <v>66.2</v>
      </c>
      <c r="F119" s="6" t="n">
        <v>38560</v>
      </c>
      <c r="G119" s="0" t="n">
        <v>23.25</v>
      </c>
      <c r="H119" s="1" t="n">
        <f aca="false">+(G119-25)/10</f>
        <v>-0.175</v>
      </c>
      <c r="I119" s="1" t="n">
        <f aca="false">1-0.203462*(H119)+0.038233*(H119)^2-0.005554*(H119)^3</f>
        <v>1.03680650159375</v>
      </c>
      <c r="J119" s="1" t="n">
        <f aca="false">+E119*I119</f>
        <v>68.6365904055063</v>
      </c>
      <c r="K119" s="0" t="n">
        <v>0.037</v>
      </c>
      <c r="L119" s="2" t="n">
        <f aca="false">0.0877*J119-1.8303</f>
        <v>4.1891289785629</v>
      </c>
      <c r="M119" s="3" t="n">
        <f aca="false">(J119-2.28*K119-3.44*K119^2)*0.08</f>
        <v>5.4838016836405</v>
      </c>
      <c r="N119" s="4" t="n">
        <f aca="false">0.45+7.23*(J119/100)^1.78+19.54*K119-34.06*(J119/100)*K119</f>
        <v>4.00805670641472</v>
      </c>
    </row>
    <row r="120" customFormat="false" ht="12.75" hidden="false" customHeight="false" outlineLevel="0" collapsed="false">
      <c r="A120" s="0" t="s">
        <v>706</v>
      </c>
      <c r="B120" s="0" t="n">
        <v>598771.92</v>
      </c>
      <c r="C120" s="0" t="n">
        <v>4219551.205</v>
      </c>
      <c r="D120" s="5" t="n">
        <v>55.4</v>
      </c>
      <c r="E120" s="5" t="n">
        <v>78.6</v>
      </c>
      <c r="F120" s="6" t="n">
        <v>38560</v>
      </c>
      <c r="G120" s="0" t="n">
        <v>23.25</v>
      </c>
      <c r="H120" s="1" t="n">
        <f aca="false">+(G120-25)/10</f>
        <v>-0.175</v>
      </c>
      <c r="I120" s="1" t="n">
        <f aca="false">1-0.203462*(H120)+0.038233*(H120)^2-0.005554*(H120)^3</f>
        <v>1.03680650159375</v>
      </c>
      <c r="J120" s="1" t="n">
        <f aca="false">+E120*I120</f>
        <v>81.4929910252687</v>
      </c>
      <c r="K120" s="0" t="n">
        <v>0.037</v>
      </c>
      <c r="L120" s="2" t="n">
        <f aca="false">0.0877*J120-1.8303</f>
        <v>5.31663531291607</v>
      </c>
      <c r="M120" s="3" t="n">
        <f aca="false">(J120-2.28*K120-3.44*K120^2)*0.08</f>
        <v>6.5123137332215</v>
      </c>
      <c r="N120" s="4" t="n">
        <f aca="false">0.45+7.23*(J120/100)^1.78+19.54*K120-34.06*(J120/100)*K120</f>
        <v>5.16863256061086</v>
      </c>
    </row>
    <row r="121" customFormat="false" ht="12.75" hidden="false" customHeight="false" outlineLevel="0" collapsed="false">
      <c r="A121" s="0" t="s">
        <v>707</v>
      </c>
      <c r="B121" s="0" t="n">
        <v>598733.8</v>
      </c>
      <c r="C121" s="0" t="n">
        <v>4219602.852</v>
      </c>
      <c r="D121" s="5" t="n">
        <v>41.3</v>
      </c>
      <c r="E121" s="5" t="n">
        <v>55.7</v>
      </c>
      <c r="F121" s="6" t="n">
        <v>38560</v>
      </c>
      <c r="G121" s="0" t="n">
        <v>23.25</v>
      </c>
      <c r="H121" s="1" t="n">
        <f aca="false">+(G121-25)/10</f>
        <v>-0.175</v>
      </c>
      <c r="I121" s="1" t="n">
        <f aca="false">1-0.203462*(H121)+0.038233*(H121)^2-0.005554*(H121)^3</f>
        <v>1.03680650159375</v>
      </c>
      <c r="J121" s="1" t="n">
        <f aca="false">+E121*I121</f>
        <v>57.7501221387719</v>
      </c>
      <c r="K121" s="0" t="n">
        <v>0.037</v>
      </c>
      <c r="L121" s="2" t="n">
        <f aca="false">0.0877*J121-1.8303</f>
        <v>3.23438571157029</v>
      </c>
      <c r="M121" s="3" t="n">
        <f aca="false">(J121-2.28*K121-3.44*K121^2)*0.08</f>
        <v>4.61288422230175</v>
      </c>
      <c r="N121" s="4" t="n">
        <f aca="false">0.45+7.23*(J121/100)^1.78+19.54*K121-34.06*(J121/100)*K121</f>
        <v>3.16603807913187</v>
      </c>
    </row>
    <row r="122" customFormat="false" ht="12.75" hidden="false" customHeight="false" outlineLevel="0" collapsed="false">
      <c r="A122" s="0" t="s">
        <v>708</v>
      </c>
      <c r="B122" s="0" t="n">
        <v>598701.583</v>
      </c>
      <c r="C122" s="0" t="n">
        <v>4219664.663</v>
      </c>
      <c r="D122" s="5" t="n">
        <v>67.7</v>
      </c>
      <c r="E122" s="5" t="n">
        <v>108.4</v>
      </c>
      <c r="F122" s="6" t="n">
        <v>38560</v>
      </c>
      <c r="G122" s="0" t="n">
        <v>23.25</v>
      </c>
      <c r="H122" s="1" t="n">
        <f aca="false">+(G122-25)/10</f>
        <v>-0.175</v>
      </c>
      <c r="I122" s="1" t="n">
        <f aca="false">1-0.203462*(H122)+0.038233*(H122)^2-0.005554*(H122)^3</f>
        <v>1.03680650159375</v>
      </c>
      <c r="J122" s="1" t="n">
        <f aca="false">+E122*I122</f>
        <v>112.389824772763</v>
      </c>
      <c r="K122" s="0" t="n">
        <v>0.037</v>
      </c>
      <c r="L122" s="2" t="n">
        <f aca="false">0.0877*J122-1.8303</f>
        <v>8.02628763257127</v>
      </c>
      <c r="M122" s="3" t="n">
        <f aca="false">(J122-2.28*K122-3.44*K122^2)*0.08</f>
        <v>8.984060433021</v>
      </c>
      <c r="N122" s="4" t="n">
        <f aca="false">0.45+7.23*(J122/100)^1.78+19.54*K122-34.06*(J122/100)*K122</f>
        <v>8.6574886697216</v>
      </c>
    </row>
    <row r="123" customFormat="false" ht="12.75" hidden="false" customHeight="false" outlineLevel="0" collapsed="false">
      <c r="A123" s="0" t="s">
        <v>709</v>
      </c>
      <c r="B123" s="0" t="n">
        <v>598687.694</v>
      </c>
      <c r="C123" s="0" t="n">
        <v>4219719.18</v>
      </c>
      <c r="D123" s="5" t="n">
        <v>71.8</v>
      </c>
      <c r="E123" s="5" t="n">
        <v>101.2</v>
      </c>
      <c r="F123" s="6" t="n">
        <v>38560</v>
      </c>
      <c r="G123" s="0" t="n">
        <v>23.25</v>
      </c>
      <c r="H123" s="1" t="n">
        <f aca="false">+(G123-25)/10</f>
        <v>-0.175</v>
      </c>
      <c r="I123" s="1" t="n">
        <f aca="false">1-0.203462*(H123)+0.038233*(H123)^2-0.005554*(H123)^3</f>
        <v>1.03680650159375</v>
      </c>
      <c r="J123" s="1" t="n">
        <f aca="false">+E123*I123</f>
        <v>104.924817961288</v>
      </c>
      <c r="K123" s="0" t="n">
        <v>0.037</v>
      </c>
      <c r="L123" s="2" t="n">
        <f aca="false">0.0877*J123-1.8303</f>
        <v>7.37160653520491</v>
      </c>
      <c r="M123" s="3" t="n">
        <f aca="false">(J123-2.28*K123-3.44*K123^2)*0.08</f>
        <v>8.386859888103</v>
      </c>
      <c r="N123" s="4" t="n">
        <f aca="false">0.45+7.23*(J123/100)^1.78+19.54*K123-34.06*(J123/100)*K123</f>
        <v>7.72662082266225</v>
      </c>
    </row>
    <row r="124" customFormat="false" ht="12.75" hidden="false" customHeight="false" outlineLevel="0" collapsed="false">
      <c r="A124" s="0" t="s">
        <v>710</v>
      </c>
      <c r="B124" s="0" t="n">
        <v>598680.516</v>
      </c>
      <c r="C124" s="0" t="n">
        <v>4219793.629</v>
      </c>
      <c r="D124" s="5" t="n">
        <v>87.5</v>
      </c>
      <c r="E124" s="5" t="n">
        <v>122.8</v>
      </c>
      <c r="F124" s="6" t="n">
        <v>38560</v>
      </c>
      <c r="G124" s="0" t="n">
        <v>23.25</v>
      </c>
      <c r="H124" s="1" t="n">
        <f aca="false">+(G124-25)/10</f>
        <v>-0.175</v>
      </c>
      <c r="I124" s="1" t="n">
        <f aca="false">1-0.203462*(H124)+0.038233*(H124)^2-0.005554*(H124)^3</f>
        <v>1.03680650159375</v>
      </c>
      <c r="J124" s="1" t="n">
        <f aca="false">+E124*I124</f>
        <v>127.319838395713</v>
      </c>
      <c r="K124" s="0" t="n">
        <v>0.037</v>
      </c>
      <c r="L124" s="2" t="n">
        <f aca="false">0.0877*J124-1.8303</f>
        <v>9.33564982730399</v>
      </c>
      <c r="M124" s="3" t="n">
        <f aca="false">(J124-2.28*K124-3.44*K124^2)*0.08</f>
        <v>10.178461522857</v>
      </c>
      <c r="N124" s="4" t="n">
        <f aca="false">0.45+7.23*(J124/100)^1.78+19.54*K124-34.06*(J124/100)*K124</f>
        <v>10.6820329746579</v>
      </c>
    </row>
    <row r="125" customFormat="false" ht="12.75" hidden="false" customHeight="false" outlineLevel="0" collapsed="false">
      <c r="A125" s="0" t="s">
        <v>711</v>
      </c>
      <c r="B125" s="0" t="n">
        <v>598687.437</v>
      </c>
      <c r="C125" s="0" t="n">
        <v>4219848.231</v>
      </c>
      <c r="D125" s="5" t="n">
        <v>51.3</v>
      </c>
      <c r="E125" s="5" t="n">
        <v>76.5</v>
      </c>
      <c r="F125" s="6" t="n">
        <v>38560</v>
      </c>
      <c r="G125" s="0" t="n">
        <v>23.25</v>
      </c>
      <c r="H125" s="1" t="n">
        <f aca="false">+(G125-25)/10</f>
        <v>-0.175</v>
      </c>
      <c r="I125" s="1" t="n">
        <f aca="false">1-0.203462*(H125)+0.038233*(H125)^2-0.005554*(H125)^3</f>
        <v>1.03680650159375</v>
      </c>
      <c r="J125" s="1" t="n">
        <f aca="false">+E125*I125</f>
        <v>79.3156973719219</v>
      </c>
      <c r="K125" s="0" t="n">
        <v>0.037</v>
      </c>
      <c r="L125" s="2" t="n">
        <f aca="false">0.0877*J125-1.8303</f>
        <v>5.12568665951755</v>
      </c>
      <c r="M125" s="3" t="n">
        <f aca="false">(J125-2.28*K125-3.44*K125^2)*0.08</f>
        <v>6.33813024095375</v>
      </c>
      <c r="N125" s="4" t="n">
        <f aca="false">0.45+7.23*(J125/100)^1.78+19.54*K125-34.06*(J125/100)*K125</f>
        <v>4.95970196098857</v>
      </c>
    </row>
    <row r="126" customFormat="false" ht="12.75" hidden="false" customHeight="false" outlineLevel="0" collapsed="false">
      <c r="A126" s="0" t="s">
        <v>712</v>
      </c>
      <c r="B126" s="0" t="n">
        <v>598702.505</v>
      </c>
      <c r="C126" s="0" t="n">
        <v>4219911.471</v>
      </c>
      <c r="D126" s="5" t="n">
        <v>72.5</v>
      </c>
      <c r="E126" s="5" t="n">
        <v>85.3</v>
      </c>
      <c r="F126" s="6" t="n">
        <v>38560</v>
      </c>
      <c r="G126" s="0" t="n">
        <v>23.25</v>
      </c>
      <c r="H126" s="1" t="n">
        <f aca="false">+(G126-25)/10</f>
        <v>-0.175</v>
      </c>
      <c r="I126" s="1" t="n">
        <f aca="false">1-0.203462*(H126)+0.038233*(H126)^2-0.005554*(H126)^3</f>
        <v>1.03680650159375</v>
      </c>
      <c r="J126" s="1" t="n">
        <f aca="false">+E126*I126</f>
        <v>88.4395945859469</v>
      </c>
      <c r="K126" s="0" t="n">
        <v>0.037</v>
      </c>
      <c r="L126" s="2" t="n">
        <f aca="false">0.0877*J126-1.8303</f>
        <v>5.92585244518754</v>
      </c>
      <c r="M126" s="3" t="n">
        <f aca="false">(J126-2.28*K126-3.44*K126^2)*0.08</f>
        <v>7.06804201807575</v>
      </c>
      <c r="N126" s="4" t="n">
        <f aca="false">0.45+7.23*(J126/100)^1.78+19.54*K126-34.06*(J126/100)*K126</f>
        <v>5.86835781302182</v>
      </c>
    </row>
    <row r="127" customFormat="false" ht="12.75" hidden="false" customHeight="false" outlineLevel="0" collapsed="false">
      <c r="A127" s="0" t="s">
        <v>713</v>
      </c>
      <c r="B127" s="0" t="n">
        <v>598731.801</v>
      </c>
      <c r="C127" s="0" t="n">
        <v>4219961.853</v>
      </c>
      <c r="D127" s="5" t="n">
        <v>128.3</v>
      </c>
      <c r="E127" s="5" t="n">
        <v>160.9</v>
      </c>
      <c r="F127" s="6" t="n">
        <v>38560</v>
      </c>
      <c r="G127" s="0" t="n">
        <v>23.25</v>
      </c>
      <c r="H127" s="1" t="n">
        <f aca="false">+(G127-25)/10</f>
        <v>-0.175</v>
      </c>
      <c r="I127" s="1" t="n">
        <f aca="false">1-0.203462*(H127)+0.038233*(H127)^2-0.005554*(H127)^3</f>
        <v>1.03680650159375</v>
      </c>
      <c r="J127" s="1" t="n">
        <f aca="false">+E127*I127</f>
        <v>166.822166106434</v>
      </c>
      <c r="K127" s="0" t="n">
        <v>0.037</v>
      </c>
      <c r="L127" s="2" t="n">
        <f aca="false">0.0877*J127-1.8303</f>
        <v>12.8000039675343</v>
      </c>
      <c r="M127" s="3" t="n">
        <f aca="false">(J127-2.28*K127-3.44*K127^2)*0.08</f>
        <v>13.3386477397148</v>
      </c>
      <c r="N127" s="4" t="n">
        <f aca="false">0.45+7.23*(J127/100)^1.78+19.54*K127-34.06*(J127/100)*K127</f>
        <v>17.0490099914741</v>
      </c>
    </row>
    <row r="128" customFormat="false" ht="12.75" hidden="false" customHeight="false" outlineLevel="0" collapsed="false">
      <c r="A128" s="0" t="s">
        <v>714</v>
      </c>
      <c r="B128" s="0" t="n">
        <v>598780.856</v>
      </c>
      <c r="C128" s="0" t="n">
        <v>4220015.32</v>
      </c>
      <c r="D128" s="5" t="n">
        <v>95.9</v>
      </c>
      <c r="E128" s="5" t="n">
        <v>127.5</v>
      </c>
      <c r="F128" s="6" t="n">
        <v>38560</v>
      </c>
      <c r="G128" s="0" t="n">
        <v>23.25</v>
      </c>
      <c r="H128" s="1" t="n">
        <f aca="false">+(G128-25)/10</f>
        <v>-0.175</v>
      </c>
      <c r="I128" s="1" t="n">
        <f aca="false">1-0.203462*(H128)+0.038233*(H128)^2-0.005554*(H128)^3</f>
        <v>1.03680650159375</v>
      </c>
      <c r="J128" s="1" t="n">
        <f aca="false">+E128*I128</f>
        <v>132.192828953203</v>
      </c>
      <c r="K128" s="0" t="n">
        <v>0.037</v>
      </c>
      <c r="L128" s="2" t="n">
        <f aca="false">0.0877*J128-1.8303</f>
        <v>9.76301109919592</v>
      </c>
      <c r="M128" s="3" t="n">
        <f aca="false">(J128-2.28*K128-3.44*K128^2)*0.08</f>
        <v>10.5683007674563</v>
      </c>
      <c r="N128" s="4" t="n">
        <f aca="false">0.45+7.23*(J128/100)^1.78+19.54*K128-34.06*(J128/100)*K128</f>
        <v>11.3890268457377</v>
      </c>
    </row>
    <row r="129" customFormat="false" ht="12.75" hidden="false" customHeight="false" outlineLevel="0" collapsed="false">
      <c r="A129" s="0" t="s">
        <v>715</v>
      </c>
      <c r="B129" s="0" t="n">
        <v>598829.534</v>
      </c>
      <c r="C129" s="0" t="n">
        <v>4220051.947</v>
      </c>
      <c r="D129" s="5" t="n">
        <v>104.4</v>
      </c>
      <c r="E129" s="5" t="n">
        <v>134.9</v>
      </c>
      <c r="F129" s="6" t="n">
        <v>38560</v>
      </c>
      <c r="G129" s="0" t="n">
        <v>23.25</v>
      </c>
      <c r="H129" s="1" t="n">
        <f aca="false">+(G129-25)/10</f>
        <v>-0.175</v>
      </c>
      <c r="I129" s="1" t="n">
        <f aca="false">1-0.203462*(H129)+0.038233*(H129)^2-0.005554*(H129)^3</f>
        <v>1.03680650159375</v>
      </c>
      <c r="J129" s="1" t="n">
        <f aca="false">+E129*I129</f>
        <v>139.865197064997</v>
      </c>
      <c r="K129" s="0" t="n">
        <v>0.037</v>
      </c>
      <c r="L129" s="2" t="n">
        <f aca="false">0.0877*J129-1.8303</f>
        <v>10.4358777826002</v>
      </c>
      <c r="M129" s="3" t="n">
        <f aca="false">(J129-2.28*K129-3.44*K129^2)*0.08</f>
        <v>11.1820902163998</v>
      </c>
      <c r="N129" s="4" t="n">
        <f aca="false">0.45+7.23*(J129/100)^1.78+19.54*K129-34.06*(J129/100)*K129</f>
        <v>12.5475309829136</v>
      </c>
    </row>
    <row r="130" customFormat="false" ht="12.75" hidden="false" customHeight="false" outlineLevel="0" collapsed="false">
      <c r="A130" s="0" t="s">
        <v>716</v>
      </c>
      <c r="B130" s="0" t="n">
        <v>598893.347</v>
      </c>
      <c r="C130" s="0" t="n">
        <v>4220087.475</v>
      </c>
      <c r="D130" s="5" t="n">
        <v>84</v>
      </c>
      <c r="E130" s="5" t="n">
        <v>104.4</v>
      </c>
      <c r="F130" s="6" t="n">
        <v>38560</v>
      </c>
      <c r="G130" s="0" t="n">
        <v>23.25</v>
      </c>
      <c r="H130" s="1" t="n">
        <f aca="false">+(G130-25)/10</f>
        <v>-0.175</v>
      </c>
      <c r="I130" s="1" t="n">
        <f aca="false">1-0.203462*(H130)+0.038233*(H130)^2-0.005554*(H130)^3</f>
        <v>1.03680650159375</v>
      </c>
      <c r="J130" s="1" t="n">
        <f aca="false">+E130*I130</f>
        <v>108.242598766388</v>
      </c>
      <c r="K130" s="0" t="n">
        <v>0.037</v>
      </c>
      <c r="L130" s="2" t="n">
        <f aca="false">0.0877*J130-1.8303</f>
        <v>7.66257591181218</v>
      </c>
      <c r="M130" s="3" t="n">
        <f aca="false">(J130-2.28*K130-3.44*K130^2)*0.08</f>
        <v>8.652282352511</v>
      </c>
      <c r="N130" s="4" t="n">
        <f aca="false">0.45+7.23*(J130/100)^1.78+19.54*K130-34.06*(J130/100)*K130</f>
        <v>8.1335567616443</v>
      </c>
    </row>
    <row r="131" customFormat="false" ht="12.75" hidden="false" customHeight="false" outlineLevel="0" collapsed="false">
      <c r="A131" s="0" t="s">
        <v>717</v>
      </c>
      <c r="B131" s="0" t="n">
        <v>598952.611</v>
      </c>
      <c r="C131" s="0" t="n">
        <v>4220103.739</v>
      </c>
      <c r="D131" s="5" t="n">
        <v>82.5</v>
      </c>
      <c r="E131" s="5" t="n">
        <v>93.7</v>
      </c>
      <c r="F131" s="6" t="n">
        <v>38560</v>
      </c>
      <c r="G131" s="0" t="n">
        <v>23.25</v>
      </c>
      <c r="H131" s="1" t="n">
        <f aca="false">+(G131-25)/10</f>
        <v>-0.175</v>
      </c>
      <c r="I131" s="1" t="n">
        <f aca="false">1-0.203462*(H131)+0.038233*(H131)^2-0.005554*(H131)^3</f>
        <v>1.03680650159375</v>
      </c>
      <c r="J131" s="1" t="n">
        <f aca="false">+E131*I131</f>
        <v>97.1487691993344</v>
      </c>
      <c r="K131" s="0" t="n">
        <v>0.037</v>
      </c>
      <c r="L131" s="2" t="n">
        <f aca="false">0.0877*J131-1.8303</f>
        <v>6.68964705878163</v>
      </c>
      <c r="M131" s="3" t="n">
        <f aca="false">(J131-2.28*K131-3.44*K131^2)*0.08</f>
        <v>7.76477598714675</v>
      </c>
      <c r="N131" s="4" t="n">
        <f aca="false">0.45+7.23*(J131/100)^1.78+19.54*K131-34.06*(J131/100)*K131</f>
        <v>6.81584434897973</v>
      </c>
    </row>
    <row r="132" customFormat="false" ht="12.75" hidden="false" customHeight="false" outlineLevel="0" collapsed="false">
      <c r="A132" s="0" t="s">
        <v>718</v>
      </c>
      <c r="B132" s="0" t="n">
        <v>599012.257</v>
      </c>
      <c r="C132" s="0" t="n">
        <v>4220112.129</v>
      </c>
      <c r="D132" s="5" t="n">
        <v>92.6</v>
      </c>
      <c r="E132" s="5" t="n">
        <v>125.1</v>
      </c>
      <c r="F132" s="6" t="n">
        <v>38560</v>
      </c>
      <c r="G132" s="0" t="n">
        <v>23.25</v>
      </c>
      <c r="H132" s="1" t="n">
        <f aca="false">+(G132-25)/10</f>
        <v>-0.175</v>
      </c>
      <c r="I132" s="1" t="n">
        <f aca="false">1-0.203462*(H132)+0.038233*(H132)^2-0.005554*(H132)^3</f>
        <v>1.03680650159375</v>
      </c>
      <c r="J132" s="1" t="n">
        <f aca="false">+E132*I132</f>
        <v>129.704493349378</v>
      </c>
      <c r="K132" s="0" t="n">
        <v>0.037</v>
      </c>
      <c r="L132" s="2" t="n">
        <f aca="false">0.0877*J132-1.8303</f>
        <v>9.54478406674046</v>
      </c>
      <c r="M132" s="3" t="n">
        <f aca="false">(J132-2.28*K132-3.44*K132^2)*0.08</f>
        <v>10.3692339191502</v>
      </c>
      <c r="N132" s="4" t="n">
        <f aca="false">0.45+7.23*(J132/100)^1.78+19.54*K132-34.06*(J132/100)*K132</f>
        <v>11.0251962457947</v>
      </c>
    </row>
    <row r="133" customFormat="false" ht="12.75" hidden="false" customHeight="false" outlineLevel="0" collapsed="false">
      <c r="A133" s="0" t="s">
        <v>719</v>
      </c>
      <c r="B133" s="0" t="n">
        <v>599056.843</v>
      </c>
      <c r="C133" s="0" t="n">
        <v>4220105.724</v>
      </c>
      <c r="D133" s="5" t="n">
        <v>78.9</v>
      </c>
      <c r="E133" s="5" t="n">
        <v>95</v>
      </c>
      <c r="F133" s="6" t="n">
        <v>38560</v>
      </c>
      <c r="G133" s="0" t="n">
        <v>23.25</v>
      </c>
      <c r="H133" s="1" t="n">
        <f aca="false">+(G133-25)/10</f>
        <v>-0.175</v>
      </c>
      <c r="I133" s="1" t="n">
        <f aca="false">1-0.203462*(H133)+0.038233*(H133)^2-0.005554*(H133)^3</f>
        <v>1.03680650159375</v>
      </c>
      <c r="J133" s="1" t="n">
        <f aca="false">+E133*I133</f>
        <v>98.4966176514063</v>
      </c>
      <c r="K133" s="0" t="n">
        <v>0.037</v>
      </c>
      <c r="L133" s="2" t="n">
        <f aca="false">0.0877*J133-1.8303</f>
        <v>6.80785336802833</v>
      </c>
      <c r="M133" s="3" t="n">
        <f aca="false">(J133-2.28*K133-3.44*K133^2)*0.08</f>
        <v>7.8726038633125</v>
      </c>
      <c r="N133" s="4" t="n">
        <f aca="false">0.45+7.23*(J133/100)^1.78+19.54*K133-34.06*(J133/100)*K133</f>
        <v>6.96936528193893</v>
      </c>
    </row>
    <row r="134" customFormat="false" ht="12.75" hidden="false" customHeight="false" outlineLevel="0" collapsed="false">
      <c r="A134" s="0" t="s">
        <v>720</v>
      </c>
      <c r="B134" s="0" t="n">
        <v>599120.526</v>
      </c>
      <c r="C134" s="0" t="n">
        <v>4220084.305</v>
      </c>
      <c r="D134" s="5" t="n">
        <v>77.1</v>
      </c>
      <c r="E134" s="5" t="n">
        <v>124</v>
      </c>
      <c r="F134" s="6" t="n">
        <v>38560</v>
      </c>
      <c r="G134" s="0" t="n">
        <v>23.25</v>
      </c>
      <c r="H134" s="1" t="n">
        <f aca="false">+(G134-25)/10</f>
        <v>-0.175</v>
      </c>
      <c r="I134" s="1" t="n">
        <f aca="false">1-0.203462*(H134)+0.038233*(H134)^2-0.005554*(H134)^3</f>
        <v>1.03680650159375</v>
      </c>
      <c r="J134" s="1" t="n">
        <f aca="false">+E134*I134</f>
        <v>128.564006197625</v>
      </c>
      <c r="K134" s="0" t="n">
        <v>0.037</v>
      </c>
      <c r="L134" s="2" t="n">
        <f aca="false">0.0877*J134-1.8303</f>
        <v>9.44476334353171</v>
      </c>
      <c r="M134" s="3" t="n">
        <f aca="false">(J134-2.28*K134-3.44*K134^2)*0.08</f>
        <v>10.27799494701</v>
      </c>
      <c r="N134" s="4" t="n">
        <f aca="false">0.45+7.23*(J134/100)^1.78+19.54*K134-34.06*(J134/100)*K134</f>
        <v>10.8604007548621</v>
      </c>
    </row>
    <row r="135" customFormat="false" ht="12.75" hidden="false" customHeight="false" outlineLevel="0" collapsed="false">
      <c r="A135" s="0" t="s">
        <v>721</v>
      </c>
      <c r="B135" s="0" t="n">
        <v>599171.571</v>
      </c>
      <c r="C135" s="0" t="n">
        <v>4220061.003</v>
      </c>
      <c r="D135" s="5" t="n">
        <v>69.6</v>
      </c>
      <c r="E135" s="5" t="n">
        <v>77.8</v>
      </c>
      <c r="F135" s="6" t="n">
        <v>38560</v>
      </c>
      <c r="G135" s="0" t="n">
        <v>23.25</v>
      </c>
      <c r="H135" s="1" t="n">
        <f aca="false">+(G135-25)/10</f>
        <v>-0.175</v>
      </c>
      <c r="I135" s="1" t="n">
        <f aca="false">1-0.203462*(H135)+0.038233*(H135)^2-0.005554*(H135)^3</f>
        <v>1.03680650159375</v>
      </c>
      <c r="J135" s="1" t="n">
        <f aca="false">+E135*I135</f>
        <v>80.6635458239937</v>
      </c>
      <c r="K135" s="0" t="n">
        <v>0.037</v>
      </c>
      <c r="L135" s="2" t="n">
        <f aca="false">0.0877*J135-1.8303</f>
        <v>5.24389296876425</v>
      </c>
      <c r="M135" s="3" t="n">
        <f aca="false">(J135-2.28*K135-3.44*K135^2)*0.08</f>
        <v>6.4459581171195</v>
      </c>
      <c r="N135" s="4" t="n">
        <f aca="false">0.45+7.23*(J135/100)^1.78+19.54*K135-34.06*(J135/100)*K135</f>
        <v>5.08845139308636</v>
      </c>
    </row>
    <row r="136" customFormat="false" ht="12.75" hidden="false" customHeight="false" outlineLevel="0" collapsed="false">
      <c r="A136" s="0" t="s">
        <v>722</v>
      </c>
      <c r="B136" s="0" t="n">
        <v>599214.05</v>
      </c>
      <c r="C136" s="0" t="n">
        <v>4220020.183</v>
      </c>
      <c r="D136" s="5" t="n">
        <v>68.4</v>
      </c>
      <c r="E136" s="5" t="n">
        <v>70</v>
      </c>
      <c r="F136" s="6" t="n">
        <v>38560</v>
      </c>
      <c r="G136" s="0" t="n">
        <v>23.25</v>
      </c>
      <c r="H136" s="1" t="n">
        <f aca="false">+(G136-25)/10</f>
        <v>-0.175</v>
      </c>
      <c r="I136" s="1" t="n">
        <f aca="false">1-0.203462*(H136)+0.038233*(H136)^2-0.005554*(H136)^3</f>
        <v>1.03680650159375</v>
      </c>
      <c r="J136" s="1" t="n">
        <f aca="false">+E136*I136</f>
        <v>72.5764551115625</v>
      </c>
      <c r="K136" s="0" t="n">
        <v>0.037</v>
      </c>
      <c r="L136" s="2" t="n">
        <f aca="false">0.0877*J136-1.8303</f>
        <v>4.53465511328403</v>
      </c>
      <c r="M136" s="3" t="n">
        <f aca="false">(J136-2.28*K136-3.44*K136^2)*0.08</f>
        <v>5.798990860125</v>
      </c>
      <c r="N136" s="4" t="n">
        <f aca="false">0.45+7.23*(J136/100)^1.78+19.54*K136-34.06*(J136/100)*K136</f>
        <v>4.34488741332389</v>
      </c>
    </row>
    <row r="137" customFormat="false" ht="12.75" hidden="false" customHeight="false" outlineLevel="0" collapsed="false">
      <c r="A137" s="0" t="s">
        <v>723</v>
      </c>
      <c r="B137" s="0" t="n">
        <v>599260.041</v>
      </c>
      <c r="C137" s="0" t="n">
        <v>4219972.737</v>
      </c>
      <c r="D137" s="5" t="n">
        <v>42.8</v>
      </c>
      <c r="E137" s="5" t="n">
        <v>44.3</v>
      </c>
      <c r="F137" s="6" t="n">
        <v>38560</v>
      </c>
      <c r="G137" s="0" t="n">
        <v>23.25</v>
      </c>
      <c r="H137" s="1" t="n">
        <f aca="false">+(G137-25)/10</f>
        <v>-0.175</v>
      </c>
      <c r="I137" s="1" t="n">
        <f aca="false">1-0.203462*(H137)+0.038233*(H137)^2-0.005554*(H137)^3</f>
        <v>1.03680650159375</v>
      </c>
      <c r="J137" s="1" t="n">
        <f aca="false">+E137*I137</f>
        <v>45.9305280206031</v>
      </c>
      <c r="K137" s="0" t="n">
        <v>0.037</v>
      </c>
      <c r="L137" s="2" t="n">
        <f aca="false">0.0877*J137-1.8303</f>
        <v>2.19780730740689</v>
      </c>
      <c r="M137" s="3" t="n">
        <f aca="false">(J137-2.28*K137-3.44*K137^2)*0.08</f>
        <v>3.66731669284825</v>
      </c>
      <c r="N137" s="4" t="n">
        <f aca="false">0.45+7.23*(J137/100)^1.78+19.54*K137-34.06*(J137/100)*K137</f>
        <v>2.40415547627721</v>
      </c>
    </row>
    <row r="138" customFormat="false" ht="12.75" hidden="false" customHeight="false" outlineLevel="0" collapsed="false">
      <c r="A138" s="0" t="s">
        <v>724</v>
      </c>
      <c r="B138" s="0" t="n">
        <v>599294.497</v>
      </c>
      <c r="C138" s="0" t="n">
        <v>4219918.555</v>
      </c>
      <c r="D138" s="5" t="n">
        <v>86.7</v>
      </c>
      <c r="E138" s="5" t="n">
        <v>109.6</v>
      </c>
      <c r="F138" s="6" t="n">
        <v>38560</v>
      </c>
      <c r="G138" s="0" t="n">
        <v>23.25</v>
      </c>
      <c r="H138" s="1" t="n">
        <f aca="false">+(G138-25)/10</f>
        <v>-0.175</v>
      </c>
      <c r="I138" s="1" t="n">
        <f aca="false">1-0.203462*(H138)+0.038233*(H138)^2-0.005554*(H138)^3</f>
        <v>1.03680650159375</v>
      </c>
      <c r="J138" s="1" t="n">
        <f aca="false">+E138*I138</f>
        <v>113.633992574675</v>
      </c>
      <c r="K138" s="0" t="n">
        <v>0.037</v>
      </c>
      <c r="L138" s="2" t="n">
        <f aca="false">0.0877*J138-1.8303</f>
        <v>8.135401148799</v>
      </c>
      <c r="M138" s="3" t="n">
        <f aca="false">(J138-2.28*K138-3.44*K138^2)*0.08</f>
        <v>9.083593857174</v>
      </c>
      <c r="N138" s="4" t="n">
        <f aca="false">0.45+7.23*(J138/100)^1.78+19.54*K138-34.06*(J138/100)*K138</f>
        <v>8.81795581548212</v>
      </c>
    </row>
    <row r="139" customFormat="false" ht="12.75" hidden="false" customHeight="false" outlineLevel="0" collapsed="false">
      <c r="A139" s="0" t="s">
        <v>725</v>
      </c>
      <c r="B139" s="0" t="n">
        <v>599307.007</v>
      </c>
      <c r="C139" s="0" t="n">
        <v>4219877.38</v>
      </c>
      <c r="D139" s="5" t="n">
        <v>82.8</v>
      </c>
      <c r="E139" s="5" t="n">
        <v>104.5</v>
      </c>
      <c r="F139" s="6" t="n">
        <v>38560</v>
      </c>
      <c r="G139" s="0" t="n">
        <v>23.25</v>
      </c>
      <c r="H139" s="1" t="n">
        <f aca="false">+(G139-25)/10</f>
        <v>-0.175</v>
      </c>
      <c r="I139" s="1" t="n">
        <f aca="false">1-0.203462*(H139)+0.038233*(H139)^2-0.005554*(H139)^3</f>
        <v>1.03680650159375</v>
      </c>
      <c r="J139" s="1" t="n">
        <f aca="false">+E139*I139</f>
        <v>108.346279416547</v>
      </c>
      <c r="K139" s="0" t="n">
        <v>0.037</v>
      </c>
      <c r="L139" s="2" t="n">
        <f aca="false">0.0877*J139-1.8303</f>
        <v>7.67166870483116</v>
      </c>
      <c r="M139" s="3" t="n">
        <f aca="false">(J139-2.28*K139-3.44*K139^2)*0.08</f>
        <v>8.66057680452375</v>
      </c>
      <c r="N139" s="4" t="n">
        <f aca="false">0.45+7.23*(J139/100)^1.78+19.54*K139-34.06*(J139/100)*K139</f>
        <v>8.14644886478626</v>
      </c>
    </row>
    <row r="140" customFormat="false" ht="12.75" hidden="false" customHeight="false" outlineLevel="0" collapsed="false">
      <c r="A140" s="0" t="s">
        <v>726</v>
      </c>
      <c r="B140" s="0" t="n">
        <v>599327.048</v>
      </c>
      <c r="C140" s="0" t="n">
        <v>4219806.223</v>
      </c>
      <c r="D140" s="5" t="n">
        <v>92</v>
      </c>
      <c r="E140" s="5" t="n">
        <v>109.8</v>
      </c>
      <c r="F140" s="6" t="n">
        <v>38560</v>
      </c>
      <c r="G140" s="0" t="n">
        <v>23.25</v>
      </c>
      <c r="H140" s="1" t="n">
        <f aca="false">+(G140-25)/10</f>
        <v>-0.175</v>
      </c>
      <c r="I140" s="1" t="n">
        <f aca="false">1-0.203462*(H140)+0.038233*(H140)^2-0.005554*(H140)^3</f>
        <v>1.03680650159375</v>
      </c>
      <c r="J140" s="1" t="n">
        <f aca="false">+E140*I140</f>
        <v>113.841353874994</v>
      </c>
      <c r="K140" s="0" t="n">
        <v>0.037</v>
      </c>
      <c r="L140" s="2" t="n">
        <f aca="false">0.0877*J140-1.8303</f>
        <v>8.15358673483695</v>
      </c>
      <c r="M140" s="3" t="n">
        <f aca="false">(J140-2.28*K140-3.44*K140^2)*0.08</f>
        <v>9.1001827611995</v>
      </c>
      <c r="N140" s="4" t="n">
        <f aca="false">0.45+7.23*(J140/100)^1.78+19.54*K140-34.06*(J140/100)*K140</f>
        <v>8.84484731902974</v>
      </c>
    </row>
    <row r="141" customFormat="false" ht="12.75" hidden="false" customHeight="false" outlineLevel="0" collapsed="false">
      <c r="A141" s="0" t="s">
        <v>727</v>
      </c>
      <c r="B141" s="0" t="n">
        <v>599326.566</v>
      </c>
      <c r="C141" s="0" t="n">
        <v>4219741.569</v>
      </c>
      <c r="D141" s="5" t="n">
        <v>106.9</v>
      </c>
      <c r="E141" s="5" t="n">
        <v>132.4</v>
      </c>
      <c r="F141" s="6" t="n">
        <v>38560</v>
      </c>
      <c r="G141" s="0" t="n">
        <v>23.25</v>
      </c>
      <c r="H141" s="1" t="n">
        <f aca="false">+(G141-25)/10</f>
        <v>-0.175</v>
      </c>
      <c r="I141" s="1" t="n">
        <f aca="false">1-0.203462*(H141)+0.038233*(H141)^2-0.005554*(H141)^3</f>
        <v>1.03680650159375</v>
      </c>
      <c r="J141" s="1" t="n">
        <f aca="false">+E141*I141</f>
        <v>137.273180811013</v>
      </c>
      <c r="K141" s="0" t="n">
        <v>0.037</v>
      </c>
      <c r="L141" s="2" t="n">
        <f aca="false">0.0877*J141-1.8303</f>
        <v>10.2085579571258</v>
      </c>
      <c r="M141" s="3" t="n">
        <f aca="false">(J141-2.28*K141-3.44*K141^2)*0.08</f>
        <v>10.974728916081</v>
      </c>
      <c r="N141" s="4" t="n">
        <f aca="false">0.45+7.23*(J141/100)^1.78+19.54*K141-34.06*(J141/100)*K141</f>
        <v>12.1499717866642</v>
      </c>
    </row>
    <row r="142" customFormat="false" ht="12.75" hidden="false" customHeight="false" outlineLevel="0" collapsed="false">
      <c r="A142" s="0" t="s">
        <v>728</v>
      </c>
      <c r="B142" s="0" t="n">
        <v>599318.006</v>
      </c>
      <c r="C142" s="0" t="n">
        <v>4219671.114</v>
      </c>
      <c r="D142" s="5" t="n">
        <v>107.6</v>
      </c>
      <c r="E142" s="5" t="n">
        <v>134.1</v>
      </c>
      <c r="F142" s="6" t="n">
        <v>38560</v>
      </c>
      <c r="G142" s="0" t="n">
        <v>23.25</v>
      </c>
      <c r="H142" s="1" t="n">
        <f aca="false">+(G142-25)/10</f>
        <v>-0.175</v>
      </c>
      <c r="I142" s="1" t="n">
        <f aca="false">1-0.203462*(H142)+0.038233*(H142)^2-0.005554*(H142)^3</f>
        <v>1.03680650159375</v>
      </c>
      <c r="J142" s="1" t="n">
        <f aca="false">+E142*I142</f>
        <v>139.035751863722</v>
      </c>
      <c r="K142" s="0" t="n">
        <v>0.037</v>
      </c>
      <c r="L142" s="2" t="n">
        <f aca="false">0.0877*J142-1.8303</f>
        <v>10.3631354384484</v>
      </c>
      <c r="M142" s="3" t="n">
        <f aca="false">(J142-2.28*K142-3.44*K142^2)*0.08</f>
        <v>11.1157346002977</v>
      </c>
      <c r="N142" s="4" t="n">
        <f aca="false">0.45+7.23*(J142/100)^1.78+19.54*K142-34.06*(J142/100)*K142</f>
        <v>12.419629254625</v>
      </c>
    </row>
    <row r="143" customFormat="false" ht="12.75" hidden="false" customHeight="false" outlineLevel="0" collapsed="false">
      <c r="A143" s="0" t="s">
        <v>729</v>
      </c>
      <c r="B143" s="0" t="n">
        <v>599292.148</v>
      </c>
      <c r="C143" s="0" t="n">
        <v>4219605.88</v>
      </c>
      <c r="D143" s="5" t="n">
        <v>55.4</v>
      </c>
      <c r="E143" s="5" t="n">
        <v>70.6</v>
      </c>
      <c r="F143" s="6" t="n">
        <v>38560</v>
      </c>
      <c r="G143" s="0" t="n">
        <v>23.25</v>
      </c>
      <c r="H143" s="1" t="n">
        <f aca="false">+(G143-25)/10</f>
        <v>-0.175</v>
      </c>
      <c r="I143" s="1" t="n">
        <f aca="false">1-0.203462*(H143)+0.038233*(H143)^2-0.005554*(H143)^3</f>
        <v>1.03680650159375</v>
      </c>
      <c r="J143" s="1" t="n">
        <f aca="false">+E143*I143</f>
        <v>73.1985390125187</v>
      </c>
      <c r="K143" s="0" t="n">
        <v>0.037</v>
      </c>
      <c r="L143" s="2" t="n">
        <f aca="false">0.0877*J143-1.8303</f>
        <v>4.58921187139789</v>
      </c>
      <c r="M143" s="3" t="n">
        <f aca="false">(J143-2.28*K143-3.44*K143^2)*0.08</f>
        <v>5.8487575722015</v>
      </c>
      <c r="N143" s="4" t="n">
        <f aca="false">0.45+7.23*(J143/100)^1.78+19.54*K143-34.06*(J143/100)*K143</f>
        <v>4.39960485832463</v>
      </c>
    </row>
    <row r="144" customFormat="false" ht="12.75" hidden="false" customHeight="false" outlineLevel="0" collapsed="false">
      <c r="A144" s="0" t="s">
        <v>730</v>
      </c>
      <c r="B144" s="0" t="n">
        <v>599207.082</v>
      </c>
      <c r="C144" s="0" t="n">
        <v>4219647.324</v>
      </c>
      <c r="D144" s="5" t="n">
        <v>122.5</v>
      </c>
      <c r="E144" s="5" t="n">
        <v>151.9</v>
      </c>
      <c r="F144" s="6" t="n">
        <v>38560</v>
      </c>
      <c r="G144" s="0" t="n">
        <v>23.25</v>
      </c>
      <c r="H144" s="1" t="n">
        <f aca="false">+(G144-25)/10</f>
        <v>-0.175</v>
      </c>
      <c r="I144" s="1" t="n">
        <f aca="false">1-0.203462*(H144)+0.038233*(H144)^2-0.005554*(H144)^3</f>
        <v>1.03680650159375</v>
      </c>
      <c r="J144" s="1" t="n">
        <f aca="false">+E144*I144</f>
        <v>157.490907592091</v>
      </c>
      <c r="K144" s="0" t="n">
        <v>0.037</v>
      </c>
      <c r="L144" s="2" t="n">
        <f aca="false">0.0877*J144-1.8303</f>
        <v>11.9816525958263</v>
      </c>
      <c r="M144" s="3" t="n">
        <f aca="false">(J144-2.28*K144-3.44*K144^2)*0.08</f>
        <v>12.5921470585673</v>
      </c>
      <c r="N144" s="4" t="n">
        <f aca="false">0.45+7.23*(J144/100)^1.78+19.54*K144-34.06*(J144/100)*K144</f>
        <v>15.4158020455975</v>
      </c>
    </row>
    <row r="145" customFormat="false" ht="12.75" hidden="false" customHeight="false" outlineLevel="0" collapsed="false">
      <c r="A145" s="0" t="s">
        <v>731</v>
      </c>
      <c r="B145" s="0" t="n">
        <v>599218.553</v>
      </c>
      <c r="C145" s="0" t="n">
        <v>4219692.541</v>
      </c>
      <c r="D145" s="5" t="n">
        <v>115.4</v>
      </c>
      <c r="E145" s="5" t="n">
        <v>154.3</v>
      </c>
      <c r="F145" s="6" t="n">
        <v>38560</v>
      </c>
      <c r="G145" s="0" t="n">
        <v>23.25</v>
      </c>
      <c r="H145" s="1" t="n">
        <f aca="false">+(G145-25)/10</f>
        <v>-0.175</v>
      </c>
      <c r="I145" s="1" t="n">
        <f aca="false">1-0.203462*(H145)+0.038233*(H145)^2-0.005554*(H145)^3</f>
        <v>1.03680650159375</v>
      </c>
      <c r="J145" s="1" t="n">
        <f aca="false">+E145*I145</f>
        <v>159.979243195916</v>
      </c>
      <c r="K145" s="0" t="n">
        <v>0.037</v>
      </c>
      <c r="L145" s="2" t="n">
        <f aca="false">0.0877*J145-1.8303</f>
        <v>12.1998796282818</v>
      </c>
      <c r="M145" s="3" t="n">
        <f aca="false">(J145-2.28*K145-3.44*K145^2)*0.08</f>
        <v>12.7912139068733</v>
      </c>
      <c r="N145" s="4" t="n">
        <f aca="false">0.45+7.23*(J145/100)^1.78+19.54*K145-34.06*(J145/100)*K145</f>
        <v>15.8436324139802</v>
      </c>
    </row>
    <row r="146" customFormat="false" ht="12.75" hidden="false" customHeight="false" outlineLevel="0" collapsed="false">
      <c r="A146" s="0" t="s">
        <v>732</v>
      </c>
      <c r="B146" s="0" t="n">
        <v>599245.276</v>
      </c>
      <c r="C146" s="0" t="n">
        <v>4219757.943</v>
      </c>
      <c r="D146" s="5" t="n">
        <v>102.8</v>
      </c>
      <c r="E146" s="5" t="n">
        <v>138.5</v>
      </c>
      <c r="F146" s="6" t="n">
        <v>38560</v>
      </c>
      <c r="G146" s="0" t="n">
        <v>23.25</v>
      </c>
      <c r="H146" s="1" t="n">
        <f aca="false">+(G146-25)/10</f>
        <v>-0.175</v>
      </c>
      <c r="I146" s="1" t="n">
        <f aca="false">1-0.203462*(H146)+0.038233*(H146)^2-0.005554*(H146)^3</f>
        <v>1.03680650159375</v>
      </c>
      <c r="J146" s="1" t="n">
        <f aca="false">+E146*I146</f>
        <v>143.597700470734</v>
      </c>
      <c r="K146" s="0" t="n">
        <v>0.037</v>
      </c>
      <c r="L146" s="2" t="n">
        <f aca="false">0.0877*J146-1.8303</f>
        <v>10.7632183312834</v>
      </c>
      <c r="M146" s="3" t="n">
        <f aca="false">(J146-2.28*K146-3.44*K146^2)*0.08</f>
        <v>11.4806904888588</v>
      </c>
      <c r="N146" s="4" t="n">
        <f aca="false">0.45+7.23*(J146/100)^1.78+19.54*K146-34.06*(J146/100)*K146</f>
        <v>13.1310148957962</v>
      </c>
    </row>
    <row r="147" customFormat="false" ht="12.75" hidden="false" customHeight="false" outlineLevel="0" collapsed="false">
      <c r="A147" s="0" t="s">
        <v>733</v>
      </c>
      <c r="B147" s="0" t="n">
        <v>599245.847</v>
      </c>
      <c r="C147" s="0" t="n">
        <v>4219806.274</v>
      </c>
      <c r="D147" s="5" t="n">
        <v>123.4</v>
      </c>
      <c r="E147" s="5" t="n">
        <v>143</v>
      </c>
      <c r="F147" s="6" t="n">
        <v>38560</v>
      </c>
      <c r="G147" s="0" t="n">
        <v>23.25</v>
      </c>
      <c r="H147" s="1" t="n">
        <f aca="false">+(G147-25)/10</f>
        <v>-0.175</v>
      </c>
      <c r="I147" s="1" t="n">
        <f aca="false">1-0.203462*(H147)+0.038233*(H147)^2-0.005554*(H147)^3</f>
        <v>1.03680650159375</v>
      </c>
      <c r="J147" s="1" t="n">
        <f aca="false">+E147*I147</f>
        <v>148.263329727906</v>
      </c>
      <c r="K147" s="0" t="n">
        <v>0.037</v>
      </c>
      <c r="L147" s="2" t="n">
        <f aca="false">0.0877*J147-1.8303</f>
        <v>11.1723940171374</v>
      </c>
      <c r="M147" s="3" t="n">
        <f aca="false">(J147-2.28*K147-3.44*K147^2)*0.08</f>
        <v>11.8539408294325</v>
      </c>
      <c r="N147" s="4" t="n">
        <f aca="false">0.45+7.23*(J147/100)^1.78+19.54*K147-34.06*(J147/100)*K147</f>
        <v>13.8785226437057</v>
      </c>
    </row>
    <row r="148" customFormat="false" ht="12.75" hidden="false" customHeight="false" outlineLevel="0" collapsed="false">
      <c r="A148" s="0" t="s">
        <v>734</v>
      </c>
      <c r="B148" s="0" t="n">
        <v>599240.302</v>
      </c>
      <c r="C148" s="0" t="n">
        <v>4219831.889</v>
      </c>
      <c r="D148" s="5" t="n">
        <v>122.2</v>
      </c>
      <c r="E148" s="5" t="n">
        <v>155.1</v>
      </c>
      <c r="F148" s="6" t="n">
        <v>38560</v>
      </c>
      <c r="G148" s="0" t="n">
        <v>23.25</v>
      </c>
      <c r="H148" s="1" t="n">
        <f aca="false">+(G148-25)/10</f>
        <v>-0.175</v>
      </c>
      <c r="I148" s="1" t="n">
        <f aca="false">1-0.203462*(H148)+0.038233*(H148)^2-0.005554*(H148)^3</f>
        <v>1.03680650159375</v>
      </c>
      <c r="J148" s="1" t="n">
        <f aca="false">+E148*I148</f>
        <v>160.808688397191</v>
      </c>
      <c r="K148" s="0" t="n">
        <v>0.037</v>
      </c>
      <c r="L148" s="2" t="n">
        <f aca="false">0.0877*J148-1.8303</f>
        <v>12.2726219724336</v>
      </c>
      <c r="M148" s="3" t="n">
        <f aca="false">(J148-2.28*K148-3.44*K148^2)*0.08</f>
        <v>12.8575695229753</v>
      </c>
      <c r="N148" s="4" t="n">
        <f aca="false">0.45+7.23*(J148/100)^1.78+19.54*K148-34.06*(J148/100)*K148</f>
        <v>15.9874890481785</v>
      </c>
    </row>
    <row r="149" customFormat="false" ht="12.75" hidden="false" customHeight="false" outlineLevel="0" collapsed="false">
      <c r="A149" s="0" t="s">
        <v>735</v>
      </c>
      <c r="B149" s="0" t="n">
        <v>599227.511</v>
      </c>
      <c r="C149" s="0" t="n">
        <v>4219851.601</v>
      </c>
      <c r="D149" s="5" t="n">
        <v>115.7</v>
      </c>
      <c r="E149" s="5" t="n">
        <v>137.6</v>
      </c>
      <c r="F149" s="6" t="n">
        <v>38560</v>
      </c>
      <c r="G149" s="0" t="n">
        <v>23.25</v>
      </c>
      <c r="H149" s="1" t="n">
        <f aca="false">+(G149-25)/10</f>
        <v>-0.175</v>
      </c>
      <c r="I149" s="1" t="n">
        <f aca="false">1-0.203462*(H149)+0.038233*(H149)^2-0.005554*(H149)^3</f>
        <v>1.03680650159375</v>
      </c>
      <c r="J149" s="1" t="n">
        <f aca="false">+E149*I149</f>
        <v>142.6645746193</v>
      </c>
      <c r="K149" s="0" t="n">
        <v>0.037</v>
      </c>
      <c r="L149" s="2" t="n">
        <f aca="false">0.0877*J149-1.8303</f>
        <v>10.6813831941126</v>
      </c>
      <c r="M149" s="3" t="n">
        <f aca="false">(J149-2.28*K149-3.44*K149^2)*0.08</f>
        <v>11.406040420744</v>
      </c>
      <c r="N149" s="4" t="n">
        <f aca="false">0.45+7.23*(J149/100)^1.78+19.54*K149-34.06*(J149/100)*K149</f>
        <v>12.9839302649424</v>
      </c>
    </row>
    <row r="150" customFormat="false" ht="12.75" hidden="false" customHeight="false" outlineLevel="0" collapsed="false">
      <c r="A150" s="0" t="s">
        <v>736</v>
      </c>
      <c r="B150" s="0" t="n">
        <v>599162.236</v>
      </c>
      <c r="C150" s="0" t="n">
        <v>4219948.531</v>
      </c>
      <c r="D150" s="5" t="n">
        <v>144</v>
      </c>
      <c r="E150" s="5" t="n">
        <v>159.1</v>
      </c>
      <c r="F150" s="6" t="n">
        <v>38560</v>
      </c>
      <c r="G150" s="0" t="n">
        <v>23.25</v>
      </c>
      <c r="H150" s="1" t="n">
        <f aca="false">+(G150-25)/10</f>
        <v>-0.175</v>
      </c>
      <c r="I150" s="1" t="n">
        <f aca="false">1-0.203462*(H150)+0.038233*(H150)^2-0.005554*(H150)^3</f>
        <v>1.03680650159375</v>
      </c>
      <c r="J150" s="1" t="n">
        <f aca="false">+E150*I150</f>
        <v>164.955914403566</v>
      </c>
      <c r="K150" s="0" t="n">
        <v>0.037</v>
      </c>
      <c r="L150" s="2" t="n">
        <f aca="false">0.0877*J150-1.8303</f>
        <v>12.6363336931927</v>
      </c>
      <c r="M150" s="3" t="n">
        <f aca="false">(J150-2.28*K150-3.44*K150^2)*0.08</f>
        <v>13.1893476034853</v>
      </c>
      <c r="N150" s="4" t="n">
        <f aca="false">0.45+7.23*(J150/100)^1.78+19.54*K150-34.06*(J150/100)*K150</f>
        <v>16.716089286957</v>
      </c>
    </row>
    <row r="151" customFormat="false" ht="12.75" hidden="false" customHeight="false" outlineLevel="0" collapsed="false">
      <c r="A151" s="0" t="s">
        <v>737</v>
      </c>
      <c r="B151" s="0" t="n">
        <v>599114.22</v>
      </c>
      <c r="C151" s="0" t="n">
        <v>4219980.689</v>
      </c>
      <c r="D151" s="5" t="n">
        <v>103.7</v>
      </c>
      <c r="E151" s="5" t="n">
        <v>110.9</v>
      </c>
      <c r="F151" s="6" t="n">
        <v>38560</v>
      </c>
      <c r="G151" s="0" t="n">
        <v>23.25</v>
      </c>
      <c r="H151" s="1" t="n">
        <f aca="false">+(G151-25)/10</f>
        <v>-0.175</v>
      </c>
      <c r="I151" s="1" t="n">
        <f aca="false">1-0.203462*(H151)+0.038233*(H151)^2-0.005554*(H151)^3</f>
        <v>1.03680650159375</v>
      </c>
      <c r="J151" s="1" t="n">
        <f aca="false">+E151*I151</f>
        <v>114.981841026747</v>
      </c>
      <c r="K151" s="0" t="n">
        <v>0.037</v>
      </c>
      <c r="L151" s="2" t="n">
        <f aca="false">0.0877*J151-1.8303</f>
        <v>8.2536074580457</v>
      </c>
      <c r="M151" s="3" t="n">
        <f aca="false">(J151-2.28*K151-3.44*K151^2)*0.08</f>
        <v>9.19142173333975</v>
      </c>
      <c r="N151" s="4" t="n">
        <f aca="false">0.45+7.23*(J151/100)^1.78+19.54*K151-34.06*(J151/100)*K151</f>
        <v>8.99349997881752</v>
      </c>
    </row>
    <row r="152" customFormat="false" ht="12.75" hidden="false" customHeight="false" outlineLevel="0" collapsed="false">
      <c r="A152" s="0" t="s">
        <v>738</v>
      </c>
      <c r="B152" s="0" t="n">
        <v>599061.392</v>
      </c>
      <c r="C152" s="0" t="n">
        <v>4220009.746</v>
      </c>
      <c r="D152" s="5" t="n">
        <v>92.1</v>
      </c>
      <c r="E152" s="5" t="n">
        <v>120.1</v>
      </c>
      <c r="F152" s="6" t="n">
        <v>38560</v>
      </c>
      <c r="G152" s="0" t="n">
        <v>23.25</v>
      </c>
      <c r="H152" s="1" t="n">
        <f aca="false">+(G152-25)/10</f>
        <v>-0.175</v>
      </c>
      <c r="I152" s="1" t="n">
        <f aca="false">1-0.203462*(H152)+0.038233*(H152)^2-0.005554*(H152)^3</f>
        <v>1.03680650159375</v>
      </c>
      <c r="J152" s="1" t="n">
        <f aca="false">+E152*I152</f>
        <v>124.520460841409</v>
      </c>
      <c r="K152" s="0" t="n">
        <v>0.037</v>
      </c>
      <c r="L152" s="2" t="n">
        <f aca="false">0.0877*J152-1.8303</f>
        <v>9.0901444157916</v>
      </c>
      <c r="M152" s="3" t="n">
        <f aca="false">(J152-2.28*K152-3.44*K152^2)*0.08</f>
        <v>9.95451131851275</v>
      </c>
      <c r="N152" s="4" t="n">
        <f aca="false">0.45+7.23*(J152/100)^1.78+19.54*K152-34.06*(J152/100)*K152</f>
        <v>10.286097619388</v>
      </c>
    </row>
    <row r="153" customFormat="false" ht="12.75" hidden="false" customHeight="false" outlineLevel="0" collapsed="false">
      <c r="A153" s="0" t="s">
        <v>739</v>
      </c>
      <c r="B153" s="0" t="n">
        <v>599049.772</v>
      </c>
      <c r="C153" s="0" t="n">
        <v>4220011.149</v>
      </c>
      <c r="D153" s="5" t="n">
        <v>108.4</v>
      </c>
      <c r="E153" s="5" t="n">
        <v>140.5</v>
      </c>
      <c r="F153" s="6" t="n">
        <v>38560</v>
      </c>
      <c r="G153" s="0" t="n">
        <v>23.25</v>
      </c>
      <c r="H153" s="1" t="n">
        <f aca="false">+(G153-25)/10</f>
        <v>-0.175</v>
      </c>
      <c r="I153" s="1" t="n">
        <f aca="false">1-0.203462*(H153)+0.038233*(H153)^2-0.005554*(H153)^3</f>
        <v>1.03680650159375</v>
      </c>
      <c r="J153" s="1" t="n">
        <f aca="false">+E153*I153</f>
        <v>145.671313473922</v>
      </c>
      <c r="K153" s="0" t="n">
        <v>0.037</v>
      </c>
      <c r="L153" s="2" t="n">
        <f aca="false">0.0877*J153-1.8303</f>
        <v>10.945074191663</v>
      </c>
      <c r="M153" s="3" t="n">
        <f aca="false">(J153-2.28*K153-3.44*K153^2)*0.08</f>
        <v>11.6465795291138</v>
      </c>
      <c r="N153" s="4" t="n">
        <f aca="false">0.45+7.23*(J153/100)^1.78+19.54*K153-34.06*(J153/100)*K153</f>
        <v>13.4607577985069</v>
      </c>
    </row>
    <row r="154" customFormat="false" ht="12.75" hidden="false" customHeight="false" outlineLevel="0" collapsed="false">
      <c r="A154" s="0" t="s">
        <v>740</v>
      </c>
      <c r="B154" s="0" t="n">
        <v>598985.717</v>
      </c>
      <c r="C154" s="0" t="n">
        <v>4219994.268</v>
      </c>
      <c r="D154" s="5" t="n">
        <v>104.8</v>
      </c>
      <c r="E154" s="5" t="n">
        <v>128.8</v>
      </c>
      <c r="F154" s="6" t="n">
        <v>38560</v>
      </c>
      <c r="G154" s="0" t="n">
        <v>23.25</v>
      </c>
      <c r="H154" s="1" t="n">
        <f aca="false">+(G154-25)/10</f>
        <v>-0.175</v>
      </c>
      <c r="I154" s="1" t="n">
        <f aca="false">1-0.203462*(H154)+0.038233*(H154)^2-0.005554*(H154)^3</f>
        <v>1.03680650159375</v>
      </c>
      <c r="J154" s="1" t="n">
        <f aca="false">+E154*I154</f>
        <v>133.540677405275</v>
      </c>
      <c r="K154" s="0" t="n">
        <v>0.037</v>
      </c>
      <c r="L154" s="2" t="n">
        <f aca="false">0.0877*J154-1.8303</f>
        <v>9.88121740844262</v>
      </c>
      <c r="M154" s="3" t="n">
        <f aca="false">(J154-2.28*K154-3.44*K154^2)*0.08</f>
        <v>10.676128643622</v>
      </c>
      <c r="N154" s="4" t="n">
        <f aca="false">0.45+7.23*(J154/100)^1.78+19.54*K154-34.06*(J154/100)*K154</f>
        <v>11.5885439187706</v>
      </c>
    </row>
    <row r="155" customFormat="false" ht="12.75" hidden="false" customHeight="false" outlineLevel="0" collapsed="false">
      <c r="A155" s="0" t="s">
        <v>741</v>
      </c>
      <c r="B155" s="0" t="n">
        <v>598916.064</v>
      </c>
      <c r="C155" s="0" t="n">
        <v>4219972.379</v>
      </c>
      <c r="D155" s="5" t="n">
        <v>126.3</v>
      </c>
      <c r="E155" s="5" t="n">
        <v>138.5</v>
      </c>
      <c r="F155" s="6" t="n">
        <v>38560</v>
      </c>
      <c r="G155" s="0" t="n">
        <v>23.25</v>
      </c>
      <c r="H155" s="1" t="n">
        <f aca="false">+(G155-25)/10</f>
        <v>-0.175</v>
      </c>
      <c r="I155" s="1" t="n">
        <f aca="false">1-0.203462*(H155)+0.038233*(H155)^2-0.005554*(H155)^3</f>
        <v>1.03680650159375</v>
      </c>
      <c r="J155" s="1" t="n">
        <f aca="false">+E155*I155</f>
        <v>143.597700470734</v>
      </c>
      <c r="K155" s="0" t="n">
        <v>0.037</v>
      </c>
      <c r="L155" s="2" t="n">
        <f aca="false">0.0877*J155-1.8303</f>
        <v>10.7632183312834</v>
      </c>
      <c r="M155" s="3" t="n">
        <f aca="false">(J155-2.28*K155-3.44*K155^2)*0.08</f>
        <v>11.4806904888588</v>
      </c>
      <c r="N155" s="4" t="n">
        <f aca="false">0.45+7.23*(J155/100)^1.78+19.54*K155-34.06*(J155/100)*K155</f>
        <v>13.1310148957962</v>
      </c>
    </row>
    <row r="156" customFormat="false" ht="12.75" hidden="false" customHeight="false" outlineLevel="0" collapsed="false">
      <c r="A156" s="0" t="s">
        <v>742</v>
      </c>
      <c r="B156" s="0" t="n">
        <v>598839.135</v>
      </c>
      <c r="C156" s="0" t="n">
        <v>4219927</v>
      </c>
      <c r="D156" s="5" t="n">
        <v>101.8</v>
      </c>
      <c r="E156" s="5" t="n">
        <v>145.3</v>
      </c>
      <c r="F156" s="6" t="n">
        <v>38560</v>
      </c>
      <c r="G156" s="0" t="n">
        <v>23.25</v>
      </c>
      <c r="H156" s="1" t="n">
        <f aca="false">+(G156-25)/10</f>
        <v>-0.175</v>
      </c>
      <c r="I156" s="1" t="n">
        <f aca="false">1-0.203462*(H156)+0.038233*(H156)^2-0.005554*(H156)^3</f>
        <v>1.03680650159375</v>
      </c>
      <c r="J156" s="1" t="n">
        <f aca="false">+E156*I156</f>
        <v>150.647984681572</v>
      </c>
      <c r="K156" s="0" t="n">
        <v>0.037</v>
      </c>
      <c r="L156" s="2" t="n">
        <f aca="false">0.0877*J156-1.8303</f>
        <v>11.3815282565739</v>
      </c>
      <c r="M156" s="3" t="n">
        <f aca="false">(J156-2.28*K156-3.44*K156^2)*0.08</f>
        <v>12.0447132257258</v>
      </c>
      <c r="N156" s="4" t="n">
        <f aca="false">0.45+7.23*(J156/100)^1.78+19.54*K156-34.06*(J156/100)*K156</f>
        <v>14.2683290003171</v>
      </c>
    </row>
    <row r="157" customFormat="false" ht="12.75" hidden="false" customHeight="false" outlineLevel="0" collapsed="false">
      <c r="A157" s="0" t="s">
        <v>743</v>
      </c>
      <c r="B157" s="0" t="n">
        <v>598816.41</v>
      </c>
      <c r="C157" s="0" t="n">
        <v>4219897.73</v>
      </c>
      <c r="D157" s="5" t="n">
        <v>115.4</v>
      </c>
      <c r="E157" s="5" t="n">
        <v>149.3</v>
      </c>
      <c r="F157" s="6" t="n">
        <v>38560</v>
      </c>
      <c r="G157" s="0" t="n">
        <v>23.25</v>
      </c>
      <c r="H157" s="1" t="n">
        <f aca="false">+(G157-25)/10</f>
        <v>-0.175</v>
      </c>
      <c r="I157" s="1" t="n">
        <f aca="false">1-0.203462*(H157)+0.038233*(H157)^2-0.005554*(H157)^3</f>
        <v>1.03680650159375</v>
      </c>
      <c r="J157" s="1" t="n">
        <f aca="false">+E157*I157</f>
        <v>154.795210687947</v>
      </c>
      <c r="K157" s="0" t="n">
        <v>0.037</v>
      </c>
      <c r="L157" s="2" t="n">
        <f aca="false">0.0877*J157-1.8303</f>
        <v>11.7452399773329</v>
      </c>
      <c r="M157" s="3" t="n">
        <f aca="false">(J157-2.28*K157-3.44*K157^2)*0.08</f>
        <v>12.3764913062358</v>
      </c>
      <c r="N157" s="4" t="n">
        <f aca="false">0.45+7.23*(J157/100)^1.78+19.54*K157-34.06*(J157/100)*K157</f>
        <v>14.958666753859</v>
      </c>
    </row>
    <row r="158" customFormat="false" ht="12.75" hidden="false" customHeight="false" outlineLevel="0" collapsed="false">
      <c r="A158" s="0" t="s">
        <v>744</v>
      </c>
      <c r="B158" s="0" t="n">
        <v>598790.966</v>
      </c>
      <c r="C158" s="0" t="n">
        <v>4219855.05</v>
      </c>
      <c r="D158" s="5" t="n">
        <v>66.8</v>
      </c>
      <c r="E158" s="5" t="n">
        <v>91.4</v>
      </c>
      <c r="F158" s="6" t="n">
        <v>38560</v>
      </c>
      <c r="G158" s="0" t="n">
        <v>23.25</v>
      </c>
      <c r="H158" s="1" t="n">
        <f aca="false">+(G158-25)/10</f>
        <v>-0.175</v>
      </c>
      <c r="I158" s="1" t="n">
        <f aca="false">1-0.203462*(H158)+0.038233*(H158)^2-0.005554*(H158)^3</f>
        <v>1.03680650159375</v>
      </c>
      <c r="J158" s="1" t="n">
        <f aca="false">+E158*I158</f>
        <v>94.7641142456688</v>
      </c>
      <c r="K158" s="0" t="n">
        <v>0.037</v>
      </c>
      <c r="L158" s="2" t="n">
        <f aca="false">0.0877*J158-1.8303</f>
        <v>6.48051281934515</v>
      </c>
      <c r="M158" s="3" t="n">
        <f aca="false">(J158-2.28*K158-3.44*K158^2)*0.08</f>
        <v>7.5740035908535</v>
      </c>
      <c r="N158" s="4" t="n">
        <f aca="false">0.45+7.23*(J158/100)^1.78+19.54*K158-34.06*(J158/100)*K158</f>
        <v>6.54872981209132</v>
      </c>
    </row>
    <row r="159" customFormat="false" ht="12.75" hidden="false" customHeight="false" outlineLevel="0" collapsed="false">
      <c r="A159" s="0" t="s">
        <v>745</v>
      </c>
      <c r="B159" s="0" t="n">
        <v>598774.995</v>
      </c>
      <c r="C159" s="0" t="n">
        <v>4219799.613</v>
      </c>
      <c r="D159" s="5" t="n">
        <v>118.7</v>
      </c>
      <c r="E159" s="5" t="n">
        <v>159.8</v>
      </c>
      <c r="F159" s="6" t="n">
        <v>38560</v>
      </c>
      <c r="G159" s="0" t="n">
        <v>23.25</v>
      </c>
      <c r="H159" s="1" t="n">
        <f aca="false">+(G159-25)/10</f>
        <v>-0.175</v>
      </c>
      <c r="I159" s="1" t="n">
        <f aca="false">1-0.203462*(H159)+0.038233*(H159)^2-0.005554*(H159)^3</f>
        <v>1.03680650159375</v>
      </c>
      <c r="J159" s="1" t="n">
        <f aca="false">+E159*I159</f>
        <v>165.681678954681</v>
      </c>
      <c r="K159" s="0" t="n">
        <v>0.037</v>
      </c>
      <c r="L159" s="2" t="n">
        <f aca="false">0.0877*J159-1.8303</f>
        <v>12.6999832443255</v>
      </c>
      <c r="M159" s="3" t="n">
        <f aca="false">(J159-2.28*K159-3.44*K159^2)*0.08</f>
        <v>13.2474087675745</v>
      </c>
      <c r="N159" s="4" t="n">
        <f aca="false">0.45+7.23*(J159/100)^1.78+19.54*K159-34.06*(J159/100)*K159</f>
        <v>16.845186752621</v>
      </c>
    </row>
    <row r="160" customFormat="false" ht="12.75" hidden="false" customHeight="false" outlineLevel="0" collapsed="false">
      <c r="A160" s="0" t="s">
        <v>746</v>
      </c>
      <c r="B160" s="0" t="n">
        <v>598776.12</v>
      </c>
      <c r="C160" s="0" t="n">
        <v>4219752.391</v>
      </c>
      <c r="D160" s="5" t="n">
        <v>113.2</v>
      </c>
      <c r="E160" s="5" t="n">
        <v>138</v>
      </c>
      <c r="F160" s="6" t="n">
        <v>38560</v>
      </c>
      <c r="G160" s="0" t="n">
        <v>23.25</v>
      </c>
      <c r="H160" s="1" t="n">
        <f aca="false">+(G160-25)/10</f>
        <v>-0.175</v>
      </c>
      <c r="I160" s="1" t="n">
        <f aca="false">1-0.203462*(H160)+0.038233*(H160)^2-0.005554*(H160)^3</f>
        <v>1.03680650159375</v>
      </c>
      <c r="J160" s="1" t="n">
        <f aca="false">+E160*I160</f>
        <v>143.079297219938</v>
      </c>
      <c r="K160" s="0" t="n">
        <v>0.037</v>
      </c>
      <c r="L160" s="2" t="n">
        <f aca="false">0.0877*J160-1.8303</f>
        <v>10.7177543661885</v>
      </c>
      <c r="M160" s="3" t="n">
        <f aca="false">(J160-2.28*K160-3.44*K160^2)*0.08</f>
        <v>11.439218228795</v>
      </c>
      <c r="N160" s="4" t="n">
        <f aca="false">0.45+7.23*(J160/100)^1.78+19.54*K160-34.06*(J160/100)*K160</f>
        <v>13.0492014882713</v>
      </c>
    </row>
    <row r="161" customFormat="false" ht="12.75" hidden="false" customHeight="false" outlineLevel="0" collapsed="false">
      <c r="A161" s="0" t="s">
        <v>747</v>
      </c>
      <c r="B161" s="0" t="n">
        <v>598788.034</v>
      </c>
      <c r="C161" s="0" t="n">
        <v>4219697.143</v>
      </c>
      <c r="D161" s="5" t="n">
        <v>147.7</v>
      </c>
      <c r="E161" s="5" t="n">
        <v>169</v>
      </c>
      <c r="F161" s="6" t="n">
        <v>38560</v>
      </c>
      <c r="G161" s="0" t="n">
        <v>23.25</v>
      </c>
      <c r="H161" s="1" t="n">
        <f aca="false">+(G161-25)/10</f>
        <v>-0.175</v>
      </c>
      <c r="I161" s="1" t="n">
        <f aca="false">1-0.203462*(H161)+0.038233*(H161)^2-0.005554*(H161)^3</f>
        <v>1.03680650159375</v>
      </c>
      <c r="J161" s="1" t="n">
        <f aca="false">+E161*I161</f>
        <v>175.220298769344</v>
      </c>
      <c r="K161" s="0" t="n">
        <v>0.037</v>
      </c>
      <c r="L161" s="2" t="n">
        <f aca="false">0.0877*J161-1.8303</f>
        <v>13.5365202020714</v>
      </c>
      <c r="M161" s="3" t="n">
        <f aca="false">(J161-2.28*K161-3.44*K161^2)*0.08</f>
        <v>14.0104983527475</v>
      </c>
      <c r="N161" s="4" t="n">
        <f aca="false">0.45+7.23*(J161/100)^1.78+19.54*K161-34.06*(J161/100)*K161</f>
        <v>18.5857022309218</v>
      </c>
    </row>
    <row r="162" customFormat="false" ht="12.75" hidden="false" customHeight="false" outlineLevel="0" collapsed="false">
      <c r="A162" s="0" t="s">
        <v>748</v>
      </c>
      <c r="B162" s="0" t="n">
        <v>598811.949</v>
      </c>
      <c r="C162" s="0" t="n">
        <v>4219651.529</v>
      </c>
      <c r="D162" s="5" t="n">
        <v>138.9</v>
      </c>
      <c r="E162" s="5" t="n">
        <v>175.3</v>
      </c>
      <c r="F162" s="6" t="n">
        <v>38560</v>
      </c>
      <c r="G162" s="0" t="n">
        <v>23.25</v>
      </c>
      <c r="H162" s="1" t="n">
        <f aca="false">+(G162-25)/10</f>
        <v>-0.175</v>
      </c>
      <c r="I162" s="1" t="n">
        <f aca="false">1-0.203462*(H162)+0.038233*(H162)^2-0.005554*(H162)^3</f>
        <v>1.03680650159375</v>
      </c>
      <c r="J162" s="1" t="n">
        <f aca="false">+E162*I162</f>
        <v>181.752179729384</v>
      </c>
      <c r="K162" s="0" t="n">
        <v>0.037</v>
      </c>
      <c r="L162" s="2" t="n">
        <f aca="false">0.0877*J162-1.8303</f>
        <v>14.109366162267</v>
      </c>
      <c r="M162" s="3" t="n">
        <f aca="false">(J162-2.28*K162-3.44*K162^2)*0.08</f>
        <v>14.5330488295508</v>
      </c>
      <c r="N162" s="4" t="n">
        <f aca="false">0.45+7.23*(J162/100)^1.78+19.54*K162-34.06*(J162/100)*K162</f>
        <v>19.8242075657441</v>
      </c>
    </row>
    <row r="163" customFormat="false" ht="12.75" hidden="false" customHeight="false" outlineLevel="0" collapsed="false">
      <c r="A163" s="0" t="s">
        <v>749</v>
      </c>
      <c r="B163" s="0" t="n">
        <v>598850.464</v>
      </c>
      <c r="C163" s="0" t="n">
        <v>4219604.873</v>
      </c>
      <c r="D163" s="5" t="n">
        <v>62.7</v>
      </c>
      <c r="E163" s="5" t="n">
        <v>66.3</v>
      </c>
      <c r="F163" s="6" t="n">
        <v>38560</v>
      </c>
      <c r="G163" s="0" t="n">
        <v>23.25</v>
      </c>
      <c r="H163" s="1" t="n">
        <f aca="false">+(G163-25)/10</f>
        <v>-0.175</v>
      </c>
      <c r="I163" s="1" t="n">
        <f aca="false">1-0.203462*(H163)+0.038233*(H163)^2-0.005554*(H163)^3</f>
        <v>1.03680650159375</v>
      </c>
      <c r="J163" s="1" t="n">
        <f aca="false">+E163*I163</f>
        <v>68.7402710556656</v>
      </c>
      <c r="K163" s="0" t="n">
        <v>0.037</v>
      </c>
      <c r="L163" s="2" t="n">
        <f aca="false">0.0877*J163-1.8303</f>
        <v>4.19822177158187</v>
      </c>
      <c r="M163" s="3" t="n">
        <f aca="false">(J163-2.28*K163-3.44*K163^2)*0.08</f>
        <v>5.49209613565325</v>
      </c>
      <c r="N163" s="4" t="n">
        <f aca="false">0.45+7.23*(J163/100)^1.78+19.54*K163-34.06*(J163/100)*K163</f>
        <v>4.01670473408784</v>
      </c>
    </row>
    <row r="164" customFormat="false" ht="12.75" hidden="false" customHeight="false" outlineLevel="0" collapsed="false">
      <c r="A164" s="0" t="s">
        <v>750</v>
      </c>
      <c r="B164" s="0" t="n">
        <v>598895.873</v>
      </c>
      <c r="C164" s="0" t="n">
        <v>4219572.069</v>
      </c>
      <c r="D164" s="5" t="n">
        <v>62.5</v>
      </c>
      <c r="E164" s="5" t="n">
        <v>80.3</v>
      </c>
      <c r="F164" s="6" t="n">
        <v>38560</v>
      </c>
      <c r="G164" s="0" t="n">
        <v>23.25</v>
      </c>
      <c r="H164" s="1" t="n">
        <f aca="false">+(G164-25)/10</f>
        <v>-0.175</v>
      </c>
      <c r="I164" s="1" t="n">
        <f aca="false">1-0.203462*(H164)+0.038233*(H164)^2-0.005554*(H164)^3</f>
        <v>1.03680650159375</v>
      </c>
      <c r="J164" s="1" t="n">
        <f aca="false">+E164*I164</f>
        <v>83.2555620779781</v>
      </c>
      <c r="K164" s="0" t="n">
        <v>0.037</v>
      </c>
      <c r="L164" s="2" t="n">
        <f aca="false">0.0877*J164-1.8303</f>
        <v>5.47121279423868</v>
      </c>
      <c r="M164" s="3" t="n">
        <f aca="false">(J164-2.28*K164-3.44*K164^2)*0.08</f>
        <v>6.65331941743825</v>
      </c>
      <c r="N164" s="4" t="n">
        <f aca="false">0.45+7.23*(J164/100)^1.78+19.54*K164-34.06*(J164/100)*K164</f>
        <v>5.34141416261285</v>
      </c>
    </row>
    <row r="165" customFormat="false" ht="12.75" hidden="false" customHeight="false" outlineLevel="0" collapsed="false">
      <c r="A165" s="0" t="s">
        <v>751</v>
      </c>
      <c r="B165" s="0" t="n">
        <v>598947.006</v>
      </c>
      <c r="C165" s="0" t="n">
        <v>4219549.65</v>
      </c>
      <c r="D165" s="5" t="n">
        <v>72</v>
      </c>
      <c r="E165" s="5" t="n">
        <v>80.5</v>
      </c>
      <c r="F165" s="6" t="n">
        <v>38560</v>
      </c>
      <c r="G165" s="0" t="n">
        <v>23.25</v>
      </c>
      <c r="H165" s="1" t="n">
        <f aca="false">+(G165-25)/10</f>
        <v>-0.175</v>
      </c>
      <c r="I165" s="1" t="n">
        <f aca="false">1-0.203462*(H165)+0.038233*(H165)^2-0.005554*(H165)^3</f>
        <v>1.03680650159375</v>
      </c>
      <c r="J165" s="1" t="n">
        <f aca="false">+E165*I165</f>
        <v>83.4629233782969</v>
      </c>
      <c r="K165" s="0" t="n">
        <v>0.037</v>
      </c>
      <c r="L165" s="2" t="n">
        <f aca="false">0.0877*J165-1.8303</f>
        <v>5.48939838027664</v>
      </c>
      <c r="M165" s="3" t="n">
        <f aca="false">(J165-2.28*K165-3.44*K165^2)*0.08</f>
        <v>6.66990832146375</v>
      </c>
      <c r="N165" s="4" t="n">
        <f aca="false">0.45+7.23*(J165/100)^1.78+19.54*K165-34.06*(J165/100)*K165</f>
        <v>5.36195516154972</v>
      </c>
    </row>
    <row r="166" customFormat="false" ht="12.75" hidden="false" customHeight="false" outlineLevel="0" collapsed="false">
      <c r="A166" s="0" t="s">
        <v>752</v>
      </c>
      <c r="B166" s="0" t="n">
        <v>598996.324</v>
      </c>
      <c r="C166" s="0" t="n">
        <v>4219540.501</v>
      </c>
      <c r="D166" s="5" t="n">
        <v>52.6</v>
      </c>
      <c r="E166" s="5" t="n">
        <v>67.7</v>
      </c>
      <c r="F166" s="6" t="n">
        <v>38560</v>
      </c>
      <c r="G166" s="0" t="n">
        <v>23.25</v>
      </c>
      <c r="H166" s="1" t="n">
        <f aca="false">+(G166-25)/10</f>
        <v>-0.175</v>
      </c>
      <c r="I166" s="1" t="n">
        <f aca="false">1-0.203462*(H166)+0.038233*(H166)^2-0.005554*(H166)^3</f>
        <v>1.03680650159375</v>
      </c>
      <c r="J166" s="1" t="n">
        <f aca="false">+E166*I166</f>
        <v>70.1918001578969</v>
      </c>
      <c r="K166" s="0" t="n">
        <v>0.037</v>
      </c>
      <c r="L166" s="2" t="n">
        <f aca="false">0.0877*J166-1.8303</f>
        <v>4.32552087384756</v>
      </c>
      <c r="M166" s="3" t="n">
        <f aca="false">(J166-2.28*K166-3.44*K166^2)*0.08</f>
        <v>5.60821846383175</v>
      </c>
      <c r="N166" s="4" t="n">
        <f aca="false">0.45+7.23*(J166/100)^1.78+19.54*K166-34.06*(J166/100)*K166</f>
        <v>4.13900577732372</v>
      </c>
    </row>
    <row r="167" customFormat="false" ht="12.75" hidden="false" customHeight="false" outlineLevel="0" collapsed="false">
      <c r="A167" s="0" t="s">
        <v>753</v>
      </c>
      <c r="B167" s="0" t="n">
        <v>599054.372</v>
      </c>
      <c r="C167" s="0" t="n">
        <v>4219545.859</v>
      </c>
      <c r="D167" s="5" t="n">
        <v>58.5</v>
      </c>
      <c r="E167" s="5" t="n">
        <v>70.2</v>
      </c>
      <c r="F167" s="6" t="n">
        <v>38560</v>
      </c>
      <c r="G167" s="0" t="n">
        <v>23.25</v>
      </c>
      <c r="H167" s="1" t="n">
        <f aca="false">+(G167-25)/10</f>
        <v>-0.175</v>
      </c>
      <c r="I167" s="1" t="n">
        <f aca="false">1-0.203462*(H167)+0.038233*(H167)^2-0.005554*(H167)^3</f>
        <v>1.03680650159375</v>
      </c>
      <c r="J167" s="1" t="n">
        <f aca="false">+E167*I167</f>
        <v>72.7838164118813</v>
      </c>
      <c r="K167" s="0" t="n">
        <v>0.037</v>
      </c>
      <c r="L167" s="2" t="n">
        <f aca="false">0.0877*J167-1.8303</f>
        <v>4.55284069932199</v>
      </c>
      <c r="M167" s="3" t="n">
        <f aca="false">(J167-2.28*K167-3.44*K167^2)*0.08</f>
        <v>5.8155797641505</v>
      </c>
      <c r="N167" s="4" t="n">
        <f aca="false">0.45+7.23*(J167/100)^1.78+19.54*K167-34.06*(J167/100)*K167</f>
        <v>4.36308028413004</v>
      </c>
    </row>
    <row r="168" customFormat="false" ht="12.75" hidden="false" customHeight="false" outlineLevel="0" collapsed="false">
      <c r="A168" s="0" t="s">
        <v>754</v>
      </c>
      <c r="B168" s="0" t="n">
        <v>599100.936</v>
      </c>
      <c r="C168" s="0" t="n">
        <v>4219564.313</v>
      </c>
      <c r="D168" s="5" t="n">
        <v>67.3</v>
      </c>
      <c r="E168" s="5" t="n">
        <v>74.9</v>
      </c>
      <c r="F168" s="6" t="n">
        <v>38560</v>
      </c>
      <c r="G168" s="0" t="n">
        <v>23.25</v>
      </c>
      <c r="H168" s="1" t="n">
        <f aca="false">+(G168-25)/10</f>
        <v>-0.175</v>
      </c>
      <c r="I168" s="1" t="n">
        <f aca="false">1-0.203462*(H168)+0.038233*(H168)^2-0.005554*(H168)^3</f>
        <v>1.03680650159375</v>
      </c>
      <c r="J168" s="1" t="n">
        <f aca="false">+E168*I168</f>
        <v>77.6568069693719</v>
      </c>
      <c r="K168" s="0" t="n">
        <v>0.037</v>
      </c>
      <c r="L168" s="2" t="n">
        <f aca="false">0.0877*J168-1.8303</f>
        <v>4.98020197121391</v>
      </c>
      <c r="M168" s="3" t="n">
        <f aca="false">(J168-2.28*K168-3.44*K168^2)*0.08</f>
        <v>6.20541900874975</v>
      </c>
      <c r="N168" s="4" t="n">
        <f aca="false">0.45+7.23*(J168/100)^1.78+19.54*K168-34.06*(J168/100)*K168</f>
        <v>4.80387627420025</v>
      </c>
    </row>
    <row r="169" customFormat="false" ht="12.75" hidden="false" customHeight="false" outlineLevel="0" collapsed="false">
      <c r="A169" s="0" t="s">
        <v>755</v>
      </c>
      <c r="B169" s="0" t="n">
        <v>599157.261</v>
      </c>
      <c r="C169" s="0" t="n">
        <v>4219604.375</v>
      </c>
      <c r="D169" s="5" t="n">
        <v>66.4</v>
      </c>
      <c r="E169" s="5" t="n">
        <v>84.5</v>
      </c>
      <c r="F169" s="6" t="n">
        <v>38560</v>
      </c>
      <c r="G169" s="0" t="n">
        <v>23.25</v>
      </c>
      <c r="H169" s="1" t="n">
        <f aca="false">+(G169-25)/10</f>
        <v>-0.175</v>
      </c>
      <c r="I169" s="1" t="n">
        <f aca="false">1-0.203462*(H169)+0.038233*(H169)^2-0.005554*(H169)^3</f>
        <v>1.03680650159375</v>
      </c>
      <c r="J169" s="1" t="n">
        <f aca="false">+E169*I169</f>
        <v>87.6101493846719</v>
      </c>
      <c r="K169" s="0" t="n">
        <v>0.037</v>
      </c>
      <c r="L169" s="2" t="n">
        <f aca="false">0.0877*J169-1.8303</f>
        <v>5.85311010103572</v>
      </c>
      <c r="M169" s="3" t="n">
        <f aca="false">(J169-2.28*K169-3.44*K169^2)*0.08</f>
        <v>7.00168640197375</v>
      </c>
      <c r="N169" s="4" t="n">
        <f aca="false">0.45+7.23*(J169/100)^1.78+19.54*K169-34.06*(J169/100)*K169</f>
        <v>5.78217487178072</v>
      </c>
    </row>
    <row r="170" customFormat="false" ht="12.75" hidden="false" customHeight="false" outlineLevel="0" collapsed="false">
      <c r="A170" s="0" t="s">
        <v>756</v>
      </c>
      <c r="B170" s="0" t="n">
        <v>599121.894</v>
      </c>
      <c r="C170" s="0" t="n">
        <v>4219668.08</v>
      </c>
      <c r="D170" s="5" t="n">
        <v>64.1</v>
      </c>
      <c r="E170" s="5" t="n">
        <v>73.1</v>
      </c>
      <c r="F170" s="6" t="n">
        <v>38560</v>
      </c>
      <c r="G170" s="0" t="n">
        <v>23.25</v>
      </c>
      <c r="H170" s="1" t="n">
        <f aca="false">+(G170-25)/10</f>
        <v>-0.175</v>
      </c>
      <c r="I170" s="1" t="n">
        <f aca="false">1-0.203462*(H170)+0.038233*(H170)^2-0.005554*(H170)^3</f>
        <v>1.03680650159375</v>
      </c>
      <c r="J170" s="1" t="n">
        <f aca="false">+E170*I170</f>
        <v>75.7905552665031</v>
      </c>
      <c r="K170" s="0" t="n">
        <v>0.037</v>
      </c>
      <c r="L170" s="2" t="n">
        <f aca="false">0.0877*J170-1.8303</f>
        <v>4.81653169687232</v>
      </c>
      <c r="M170" s="3" t="n">
        <f aca="false">(J170-2.28*K170-3.44*K170^2)*0.08</f>
        <v>6.05611887252025</v>
      </c>
      <c r="N170" s="4" t="n">
        <f aca="false">0.45+7.23*(J170/100)^1.78+19.54*K170-34.06*(J170/100)*K170</f>
        <v>4.63206394337973</v>
      </c>
    </row>
    <row r="171" customFormat="false" ht="12.75" hidden="false" customHeight="false" outlineLevel="0" collapsed="false">
      <c r="A171" s="0" t="s">
        <v>757</v>
      </c>
      <c r="B171" s="0" t="n">
        <v>599090.055</v>
      </c>
      <c r="C171" s="0" t="n">
        <v>4219643.191</v>
      </c>
      <c r="D171" s="5" t="n">
        <v>18.2</v>
      </c>
      <c r="E171" s="5" t="n">
        <v>19.3</v>
      </c>
      <c r="F171" s="6" t="n">
        <v>38560</v>
      </c>
      <c r="G171" s="0" t="n">
        <v>23.25</v>
      </c>
      <c r="H171" s="1" t="n">
        <f aca="false">+(G171-25)/10</f>
        <v>-0.175</v>
      </c>
      <c r="I171" s="1" t="n">
        <f aca="false">1-0.203462*(H171)+0.038233*(H171)^2-0.005554*(H171)^3</f>
        <v>1.03680650159375</v>
      </c>
      <c r="J171" s="1" t="n">
        <f aca="false">+E171*I171</f>
        <v>20.0103654807594</v>
      </c>
      <c r="K171" s="0" t="n">
        <v>0.037</v>
      </c>
      <c r="L171" s="2" t="n">
        <f aca="false">0.0877*J171-1.8303</f>
        <v>-0.0753909473374028</v>
      </c>
      <c r="M171" s="3" t="n">
        <f aca="false">(J171-2.28*K171-3.44*K171^2)*0.08</f>
        <v>1.59370368966075</v>
      </c>
      <c r="N171" s="4" t="n">
        <f aca="false">0.45+7.23*(J171/100)^1.78+19.54*K171-34.06*(J171/100)*K171</f>
        <v>1.33325625211064</v>
      </c>
    </row>
    <row r="172" customFormat="false" ht="12.75" hidden="false" customHeight="false" outlineLevel="0" collapsed="false">
      <c r="A172" s="0" t="s">
        <v>758</v>
      </c>
      <c r="B172" s="0" t="n">
        <v>599046.178</v>
      </c>
      <c r="C172" s="0" t="n">
        <v>4219626.155</v>
      </c>
      <c r="D172" s="5" t="n">
        <v>19.4</v>
      </c>
      <c r="E172" s="5" t="n">
        <v>23.6</v>
      </c>
      <c r="F172" s="6" t="n">
        <v>38560</v>
      </c>
      <c r="G172" s="0" t="n">
        <v>23.25</v>
      </c>
      <c r="H172" s="1" t="n">
        <f aca="false">+(G172-25)/10</f>
        <v>-0.175</v>
      </c>
      <c r="I172" s="1" t="n">
        <f aca="false">1-0.203462*(H172)+0.038233*(H172)^2-0.005554*(H172)^3</f>
        <v>1.03680650159375</v>
      </c>
      <c r="J172" s="1" t="n">
        <f aca="false">+E172*I172</f>
        <v>24.4686334376125</v>
      </c>
      <c r="K172" s="0" t="n">
        <v>0.037</v>
      </c>
      <c r="L172" s="2" t="n">
        <f aca="false">0.0877*J172-1.8303</f>
        <v>0.315599152478616</v>
      </c>
      <c r="M172" s="3" t="n">
        <f aca="false">(J172-2.28*K172-3.44*K172^2)*0.08</f>
        <v>1.950365126209</v>
      </c>
      <c r="N172" s="4" t="n">
        <f aca="false">0.45+7.23*(J172/100)^1.78+19.54*K172-34.06*(J172/100)*K172</f>
        <v>1.45463711708052</v>
      </c>
    </row>
    <row r="173" customFormat="false" ht="12.75" hidden="false" customHeight="false" outlineLevel="0" collapsed="false">
      <c r="A173" s="0" t="s">
        <v>759</v>
      </c>
      <c r="B173" s="0" t="n">
        <v>599010.718</v>
      </c>
      <c r="C173" s="0" t="n">
        <v>4219620.403</v>
      </c>
      <c r="D173" s="5" t="n">
        <v>53</v>
      </c>
      <c r="E173" s="5" t="n">
        <v>65.5</v>
      </c>
      <c r="F173" s="6" t="n">
        <v>38560</v>
      </c>
      <c r="G173" s="0" t="n">
        <v>23.25</v>
      </c>
      <c r="H173" s="1" t="n">
        <f aca="false">+(G173-25)/10</f>
        <v>-0.175</v>
      </c>
      <c r="I173" s="1" t="n">
        <f aca="false">1-0.203462*(H173)+0.038233*(H173)^2-0.005554*(H173)^3</f>
        <v>1.03680650159375</v>
      </c>
      <c r="J173" s="1" t="n">
        <f aca="false">+E173*I173</f>
        <v>67.9108258543906</v>
      </c>
      <c r="K173" s="0" t="n">
        <v>0.037</v>
      </c>
      <c r="L173" s="2" t="n">
        <f aca="false">0.0877*J173-1.8303</f>
        <v>4.12547942743006</v>
      </c>
      <c r="M173" s="3" t="n">
        <f aca="false">(J173-2.28*K173-3.44*K173^2)*0.08</f>
        <v>5.42574051955125</v>
      </c>
      <c r="N173" s="4" t="n">
        <f aca="false">0.45+7.23*(J173/100)^1.78+19.54*K173-34.06*(J173/100)*K173</f>
        <v>3.94784895086948</v>
      </c>
    </row>
    <row r="174" customFormat="false" ht="12.75" hidden="false" customHeight="false" outlineLevel="0" collapsed="false">
      <c r="A174" s="0" t="s">
        <v>760</v>
      </c>
      <c r="B174" s="0" t="n">
        <v>598967.197</v>
      </c>
      <c r="C174" s="0" t="n">
        <v>4219624.161</v>
      </c>
      <c r="D174" s="5" t="n">
        <v>57.5</v>
      </c>
      <c r="E174" s="5" t="n">
        <v>78.1</v>
      </c>
      <c r="F174" s="6" t="n">
        <v>38560</v>
      </c>
      <c r="G174" s="0" t="n">
        <v>23.25</v>
      </c>
      <c r="H174" s="1" t="n">
        <f aca="false">+(G174-25)/10</f>
        <v>-0.175</v>
      </c>
      <c r="I174" s="1" t="n">
        <f aca="false">1-0.203462*(H174)+0.038233*(H174)^2-0.005554*(H174)^3</f>
        <v>1.03680650159375</v>
      </c>
      <c r="J174" s="1" t="n">
        <f aca="false">+E174*I174</f>
        <v>80.9745877744719</v>
      </c>
      <c r="K174" s="0" t="n">
        <v>0.037</v>
      </c>
      <c r="L174" s="2" t="n">
        <f aca="false">0.0877*J174-1.8303</f>
        <v>5.27117134782118</v>
      </c>
      <c r="M174" s="3" t="n">
        <f aca="false">(J174-2.28*K174-3.44*K174^2)*0.08</f>
        <v>6.47084147315775</v>
      </c>
      <c r="N174" s="4" t="n">
        <f aca="false">0.45+7.23*(J174/100)^1.78+19.54*K174-34.06*(J174/100)*K174</f>
        <v>5.11843457078039</v>
      </c>
    </row>
    <row r="175" customFormat="false" ht="12.75" hidden="false" customHeight="false" outlineLevel="0" collapsed="false">
      <c r="A175" s="0" t="s">
        <v>761</v>
      </c>
      <c r="B175" s="0" t="n">
        <v>598929.026</v>
      </c>
      <c r="C175" s="0" t="n">
        <v>4219647.371</v>
      </c>
      <c r="D175" s="5" t="n">
        <v>46.1</v>
      </c>
      <c r="E175" s="5" t="n">
        <v>47</v>
      </c>
      <c r="F175" s="6" t="n">
        <v>38560</v>
      </c>
      <c r="G175" s="0" t="n">
        <v>23.25</v>
      </c>
      <c r="H175" s="1" t="n">
        <f aca="false">+(G175-25)/10</f>
        <v>-0.175</v>
      </c>
      <c r="I175" s="1" t="n">
        <f aca="false">1-0.203462*(H175)+0.038233*(H175)^2-0.005554*(H175)^3</f>
        <v>1.03680650159375</v>
      </c>
      <c r="J175" s="1" t="n">
        <f aca="false">+E175*I175</f>
        <v>48.7299055749063</v>
      </c>
      <c r="K175" s="0" t="n">
        <v>0.037</v>
      </c>
      <c r="L175" s="2" t="n">
        <f aca="false">0.0877*J175-1.8303</f>
        <v>2.44331271891928</v>
      </c>
      <c r="M175" s="3" t="n">
        <f aca="false">(J175-2.28*K175-3.44*K175^2)*0.08</f>
        <v>3.8912668971925</v>
      </c>
      <c r="N175" s="4" t="n">
        <f aca="false">0.45+7.23*(J175/100)^1.78+19.54*K175-34.06*(J175/100)*K175</f>
        <v>2.56988682404554</v>
      </c>
    </row>
    <row r="176" customFormat="false" ht="12.75" hidden="false" customHeight="false" outlineLevel="0" collapsed="false">
      <c r="A176" s="0" t="s">
        <v>762</v>
      </c>
      <c r="B176" s="0" t="n">
        <v>598898.445</v>
      </c>
      <c r="C176" s="0" t="n">
        <v>4219671.798</v>
      </c>
      <c r="D176" s="5" t="n">
        <v>83.4</v>
      </c>
      <c r="E176" s="5" t="n">
        <v>124.1</v>
      </c>
      <c r="F176" s="6" t="n">
        <v>38560</v>
      </c>
      <c r="G176" s="0" t="n">
        <v>23.25</v>
      </c>
      <c r="H176" s="1" t="n">
        <f aca="false">+(G176-25)/10</f>
        <v>-0.175</v>
      </c>
      <c r="I176" s="1" t="n">
        <f aca="false">1-0.203462*(H176)+0.038233*(H176)^2-0.005554*(H176)^3</f>
        <v>1.03680650159375</v>
      </c>
      <c r="J176" s="1" t="n">
        <f aca="false">+E176*I176</f>
        <v>128.667686847784</v>
      </c>
      <c r="K176" s="0" t="n">
        <v>0.037</v>
      </c>
      <c r="L176" s="2" t="n">
        <f aca="false">0.0877*J176-1.8303</f>
        <v>9.45385613655069</v>
      </c>
      <c r="M176" s="3" t="n">
        <f aca="false">(J176-2.28*K176-3.44*K176^2)*0.08</f>
        <v>10.2862893990228</v>
      </c>
      <c r="N176" s="4" t="n">
        <f aca="false">0.45+7.23*(J176/100)^1.78+19.54*K176-34.06*(J176/100)*K176</f>
        <v>10.8753311473427</v>
      </c>
    </row>
    <row r="177" customFormat="false" ht="12.75" hidden="false" customHeight="false" outlineLevel="0" collapsed="false">
      <c r="A177" s="0" t="s">
        <v>763</v>
      </c>
      <c r="B177" s="0" t="n">
        <v>598869.495</v>
      </c>
      <c r="C177" s="0" t="n">
        <v>4219713.276</v>
      </c>
      <c r="D177" s="5" t="n">
        <v>89.8</v>
      </c>
      <c r="E177" s="5" t="n">
        <v>115.4</v>
      </c>
      <c r="F177" s="6" t="n">
        <v>38560</v>
      </c>
      <c r="G177" s="0" t="n">
        <v>23.25</v>
      </c>
      <c r="H177" s="1" t="n">
        <f aca="false">+(G177-25)/10</f>
        <v>-0.175</v>
      </c>
      <c r="I177" s="1" t="n">
        <f aca="false">1-0.203462*(H177)+0.038233*(H177)^2-0.005554*(H177)^3</f>
        <v>1.03680650159375</v>
      </c>
      <c r="J177" s="1" t="n">
        <f aca="false">+E177*I177</f>
        <v>119.647470283919</v>
      </c>
      <c r="K177" s="0" t="n">
        <v>0.037</v>
      </c>
      <c r="L177" s="2" t="n">
        <f aca="false">0.0877*J177-1.8303</f>
        <v>8.66278314389968</v>
      </c>
      <c r="M177" s="3" t="n">
        <f aca="false">(J177-2.28*K177-3.44*K177^2)*0.08</f>
        <v>9.5646720739135</v>
      </c>
      <c r="N177" s="4" t="n">
        <f aca="false">0.45+7.23*(J177/100)^1.78+19.54*K177-34.06*(J177/100)*K177</f>
        <v>9.61478025079259</v>
      </c>
    </row>
    <row r="178" customFormat="false" ht="12.75" hidden="false" customHeight="false" outlineLevel="0" collapsed="false">
      <c r="A178" s="0" t="s">
        <v>764</v>
      </c>
      <c r="B178" s="0" t="n">
        <v>598856.334</v>
      </c>
      <c r="C178" s="0" t="n">
        <v>4219753.756</v>
      </c>
      <c r="D178" s="5" t="n">
        <v>81</v>
      </c>
      <c r="E178" s="5" t="n">
        <v>109.1</v>
      </c>
      <c r="F178" s="6" t="n">
        <v>38560</v>
      </c>
      <c r="G178" s="0" t="n">
        <v>23.25</v>
      </c>
      <c r="H178" s="1" t="n">
        <f aca="false">+(G178-25)/10</f>
        <v>-0.175</v>
      </c>
      <c r="I178" s="1" t="n">
        <f aca="false">1-0.203462*(H178)+0.038233*(H178)^2-0.005554*(H178)^3</f>
        <v>1.03680650159375</v>
      </c>
      <c r="J178" s="1" t="n">
        <f aca="false">+E178*I178</f>
        <v>113.115589323878</v>
      </c>
      <c r="K178" s="0" t="n">
        <v>0.037</v>
      </c>
      <c r="L178" s="2" t="n">
        <f aca="false">0.0877*J178-1.8303</f>
        <v>8.08993718370411</v>
      </c>
      <c r="M178" s="3" t="n">
        <f aca="false">(J178-2.28*K178-3.44*K178^2)*0.08</f>
        <v>9.04212159711025</v>
      </c>
      <c r="N178" s="4" t="n">
        <f aca="false">0.45+7.23*(J178/100)^1.78+19.54*K178-34.06*(J178/100)*K178</f>
        <v>8.75091069432685</v>
      </c>
    </row>
    <row r="179" customFormat="false" ht="12.75" hidden="false" customHeight="false" outlineLevel="0" collapsed="false">
      <c r="A179" s="0" t="s">
        <v>765</v>
      </c>
      <c r="B179" s="0" t="n">
        <v>598857.735</v>
      </c>
      <c r="C179" s="0" t="n">
        <v>4219797.501</v>
      </c>
      <c r="D179" s="5" t="n">
        <v>65.2</v>
      </c>
      <c r="E179" s="5" t="n">
        <v>83</v>
      </c>
      <c r="F179" s="6" t="n">
        <v>38560</v>
      </c>
      <c r="G179" s="0" t="n">
        <v>23.25</v>
      </c>
      <c r="H179" s="1" t="n">
        <f aca="false">+(G179-25)/10</f>
        <v>-0.175</v>
      </c>
      <c r="I179" s="1" t="n">
        <f aca="false">1-0.203462*(H179)+0.038233*(H179)^2-0.005554*(H179)^3</f>
        <v>1.03680650159375</v>
      </c>
      <c r="J179" s="1" t="n">
        <f aca="false">+E179*I179</f>
        <v>86.0549396322813</v>
      </c>
      <c r="K179" s="0" t="n">
        <v>0.037</v>
      </c>
      <c r="L179" s="2" t="n">
        <f aca="false">0.0877*J179-1.8303</f>
        <v>5.71671820575107</v>
      </c>
      <c r="M179" s="3" t="n">
        <f aca="false">(J179-2.28*K179-3.44*K179^2)*0.08</f>
        <v>6.8772696217825</v>
      </c>
      <c r="N179" s="4" t="n">
        <f aca="false">0.45+7.23*(J179/100)^1.78+19.54*K179-34.06*(J179/100)*K179</f>
        <v>5.62249938408204</v>
      </c>
    </row>
    <row r="180" customFormat="false" ht="12.75" hidden="false" customHeight="false" outlineLevel="0" collapsed="false">
      <c r="A180" s="0" t="s">
        <v>766</v>
      </c>
      <c r="B180" s="0" t="n">
        <v>598864.221</v>
      </c>
      <c r="C180" s="0" t="n">
        <v>4219833.997</v>
      </c>
      <c r="D180" s="5" t="n">
        <v>61.1</v>
      </c>
      <c r="E180" s="5" t="n">
        <v>80.6</v>
      </c>
      <c r="F180" s="6" t="n">
        <v>38560</v>
      </c>
      <c r="G180" s="0" t="n">
        <v>23.25</v>
      </c>
      <c r="H180" s="1" t="n">
        <f aca="false">+(G180-25)/10</f>
        <v>-0.175</v>
      </c>
      <c r="I180" s="1" t="n">
        <f aca="false">1-0.203462*(H180)+0.038233*(H180)^2-0.005554*(H180)^3</f>
        <v>1.03680650159375</v>
      </c>
      <c r="J180" s="1" t="n">
        <f aca="false">+E180*I180</f>
        <v>83.5666040284562</v>
      </c>
      <c r="K180" s="0" t="n">
        <v>0.037</v>
      </c>
      <c r="L180" s="2" t="n">
        <f aca="false">0.0877*J180-1.8303</f>
        <v>5.49849117329561</v>
      </c>
      <c r="M180" s="3" t="n">
        <f aca="false">(J180-2.28*K180-3.44*K180^2)*0.08</f>
        <v>6.6782027734765</v>
      </c>
      <c r="N180" s="4" t="n">
        <f aca="false">0.45+7.23*(J180/100)^1.78+19.54*K180-34.06*(J180/100)*K180</f>
        <v>5.37224250522637</v>
      </c>
    </row>
    <row r="181" customFormat="false" ht="12.75" hidden="false" customHeight="false" outlineLevel="0" collapsed="false">
      <c r="A181" s="0" t="s">
        <v>767</v>
      </c>
      <c r="B181" s="0" t="n">
        <v>598886.665</v>
      </c>
      <c r="C181" s="0" t="n">
        <v>4219871.952</v>
      </c>
      <c r="D181" s="5" t="n">
        <v>70.4</v>
      </c>
      <c r="E181" s="5" t="n">
        <v>83.1</v>
      </c>
      <c r="F181" s="6" t="n">
        <v>38560</v>
      </c>
      <c r="G181" s="0" t="n">
        <v>23.25</v>
      </c>
      <c r="H181" s="1" t="n">
        <f aca="false">+(G181-25)/10</f>
        <v>-0.175</v>
      </c>
      <c r="I181" s="1" t="n">
        <f aca="false">1-0.203462*(H181)+0.038233*(H181)^2-0.005554*(H181)^3</f>
        <v>1.03680650159375</v>
      </c>
      <c r="J181" s="1" t="n">
        <f aca="false">+E181*I181</f>
        <v>86.1586202824406</v>
      </c>
      <c r="K181" s="0" t="n">
        <v>0.037</v>
      </c>
      <c r="L181" s="2" t="n">
        <f aca="false">0.0877*J181-1.8303</f>
        <v>5.72581099877004</v>
      </c>
      <c r="M181" s="3" t="n">
        <f aca="false">(J181-2.28*K181-3.44*K181^2)*0.08</f>
        <v>6.88556407379525</v>
      </c>
      <c r="N181" s="4" t="n">
        <f aca="false">0.45+7.23*(J181/100)^1.78+19.54*K181-34.06*(J181/100)*K181</f>
        <v>5.63306645428714</v>
      </c>
    </row>
    <row r="182" customFormat="false" ht="12.75" hidden="false" customHeight="false" outlineLevel="0" collapsed="false">
      <c r="A182" s="0" t="s">
        <v>768</v>
      </c>
      <c r="B182" s="0" t="n">
        <v>598917.219</v>
      </c>
      <c r="C182" s="0" t="n">
        <v>4219899.197</v>
      </c>
      <c r="D182" s="5" t="n">
        <v>28.3</v>
      </c>
      <c r="E182" s="5" t="n">
        <v>33.8</v>
      </c>
      <c r="F182" s="6" t="n">
        <v>38560</v>
      </c>
      <c r="G182" s="0" t="n">
        <v>23.25</v>
      </c>
      <c r="H182" s="1" t="n">
        <f aca="false">+(G182-25)/10</f>
        <v>-0.175</v>
      </c>
      <c r="I182" s="1" t="n">
        <f aca="false">1-0.203462*(H182)+0.038233*(H182)^2-0.005554*(H182)^3</f>
        <v>1.03680650159375</v>
      </c>
      <c r="J182" s="1" t="n">
        <f aca="false">+E182*I182</f>
        <v>35.0440597538687</v>
      </c>
      <c r="K182" s="0" t="n">
        <v>0.037</v>
      </c>
      <c r="L182" s="2" t="n">
        <f aca="false">0.0877*J182-1.8303</f>
        <v>1.24306404041429</v>
      </c>
      <c r="M182" s="3" t="n">
        <f aca="false">(J182-2.28*K182-3.44*K182^2)*0.08</f>
        <v>2.7963992315095</v>
      </c>
      <c r="N182" s="4" t="n">
        <f aca="false">0.45+7.23*(J182/100)^1.78+19.54*K182-34.06*(J182/100)*K182</f>
        <v>1.84963133756487</v>
      </c>
    </row>
    <row r="183" customFormat="false" ht="12.75" hidden="false" customHeight="false" outlineLevel="0" collapsed="false">
      <c r="A183" s="0" t="s">
        <v>769</v>
      </c>
      <c r="B183" s="0" t="n">
        <v>598951.267</v>
      </c>
      <c r="C183" s="0" t="n">
        <v>4219917.61</v>
      </c>
      <c r="D183" s="5" t="n">
        <v>94.9</v>
      </c>
      <c r="E183" s="5" t="n">
        <v>106.6</v>
      </c>
      <c r="F183" s="6" t="n">
        <v>38560</v>
      </c>
      <c r="G183" s="0" t="n">
        <v>23.25</v>
      </c>
      <c r="H183" s="1" t="n">
        <f aca="false">+(G183-25)/10</f>
        <v>-0.175</v>
      </c>
      <c r="I183" s="1" t="n">
        <f aca="false">1-0.203462*(H183)+0.038233*(H183)^2-0.005554*(H183)^3</f>
        <v>1.03680650159375</v>
      </c>
      <c r="J183" s="1" t="n">
        <f aca="false">+E183*I183</f>
        <v>110.523573069894</v>
      </c>
      <c r="K183" s="0" t="n">
        <v>0.037</v>
      </c>
      <c r="L183" s="2" t="n">
        <f aca="false">0.0877*J183-1.8303</f>
        <v>7.86261735822968</v>
      </c>
      <c r="M183" s="3" t="n">
        <f aca="false">(J183-2.28*K183-3.44*K183^2)*0.08</f>
        <v>8.8347602967915</v>
      </c>
      <c r="N183" s="4" t="n">
        <f aca="false">0.45+7.23*(J183/100)^1.78+19.54*K183-34.06*(J183/100)*K183</f>
        <v>8.41962868456002</v>
      </c>
    </row>
    <row r="184" customFormat="false" ht="12.75" hidden="false" customHeight="false" outlineLevel="0" collapsed="false">
      <c r="A184" s="0" t="s">
        <v>770</v>
      </c>
      <c r="B184" s="0" t="n">
        <v>599002.897</v>
      </c>
      <c r="C184" s="0" t="n">
        <v>4219926.061</v>
      </c>
      <c r="D184" s="5" t="n">
        <v>97.2</v>
      </c>
      <c r="E184" s="5" t="n">
        <v>106.6</v>
      </c>
      <c r="F184" s="6" t="n">
        <v>38560</v>
      </c>
      <c r="G184" s="0" t="n">
        <v>23.25</v>
      </c>
      <c r="H184" s="1" t="n">
        <f aca="false">+(G184-25)/10</f>
        <v>-0.175</v>
      </c>
      <c r="I184" s="1" t="n">
        <f aca="false">1-0.203462*(H184)+0.038233*(H184)^2-0.005554*(H184)^3</f>
        <v>1.03680650159375</v>
      </c>
      <c r="J184" s="1" t="n">
        <f aca="false">+E184*I184</f>
        <v>110.523573069894</v>
      </c>
      <c r="K184" s="0" t="n">
        <v>0.037</v>
      </c>
      <c r="L184" s="2" t="n">
        <f aca="false">0.0877*J184-1.8303</f>
        <v>7.86261735822968</v>
      </c>
      <c r="M184" s="3" t="n">
        <f aca="false">(J184-2.28*K184-3.44*K184^2)*0.08</f>
        <v>8.8347602967915</v>
      </c>
      <c r="N184" s="4" t="n">
        <f aca="false">0.45+7.23*(J184/100)^1.78+19.54*K184-34.06*(J184/100)*K184</f>
        <v>8.41962868456002</v>
      </c>
    </row>
    <row r="185" customFormat="false" ht="12.75" hidden="false" customHeight="false" outlineLevel="0" collapsed="false">
      <c r="A185" s="0" t="s">
        <v>771</v>
      </c>
      <c r="B185" s="0" t="n">
        <v>599045.894</v>
      </c>
      <c r="C185" s="0" t="n">
        <v>4219921.645</v>
      </c>
      <c r="D185" s="5" t="n">
        <v>117.5</v>
      </c>
      <c r="E185" s="5" t="n">
        <v>126.4</v>
      </c>
      <c r="F185" s="6" t="n">
        <v>38560</v>
      </c>
      <c r="G185" s="0" t="n">
        <v>23.25</v>
      </c>
      <c r="H185" s="1" t="n">
        <f aca="false">+(G185-25)/10</f>
        <v>-0.175</v>
      </c>
      <c r="I185" s="1" t="n">
        <f aca="false">1-0.203462*(H185)+0.038233*(H185)^2-0.005554*(H185)^3</f>
        <v>1.03680650159375</v>
      </c>
      <c r="J185" s="1" t="n">
        <f aca="false">+E185*I185</f>
        <v>131.05234180145</v>
      </c>
      <c r="K185" s="0" t="n">
        <v>0.037</v>
      </c>
      <c r="L185" s="2" t="n">
        <f aca="false">0.0877*J185-1.8303</f>
        <v>9.66299037598717</v>
      </c>
      <c r="M185" s="3" t="n">
        <f aca="false">(J185-2.28*K185-3.44*K185^2)*0.08</f>
        <v>10.477061795316</v>
      </c>
      <c r="N185" s="4" t="n">
        <f aca="false">0.45+7.23*(J185/100)^1.78+19.54*K185-34.06*(J185/100)*K185</f>
        <v>11.2215440982026</v>
      </c>
    </row>
    <row r="186" customFormat="false" ht="12.75" hidden="false" customHeight="false" outlineLevel="0" collapsed="false">
      <c r="A186" s="0" t="s">
        <v>772</v>
      </c>
      <c r="B186" s="0" t="n">
        <v>599089.252</v>
      </c>
      <c r="C186" s="0" t="n">
        <v>4219908.137</v>
      </c>
      <c r="D186" s="5" t="n">
        <v>95.8</v>
      </c>
      <c r="E186" s="5" t="n">
        <v>136.6</v>
      </c>
      <c r="F186" s="6" t="n">
        <v>38560</v>
      </c>
      <c r="G186" s="0" t="n">
        <v>23.25</v>
      </c>
      <c r="H186" s="1" t="n">
        <f aca="false">+(G186-25)/10</f>
        <v>-0.175</v>
      </c>
      <c r="I186" s="1" t="n">
        <f aca="false">1-0.203462*(H186)+0.038233*(H186)^2-0.005554*(H186)^3</f>
        <v>1.03680650159375</v>
      </c>
      <c r="J186" s="1" t="n">
        <f aca="false">+E186*I186</f>
        <v>141.627768117706</v>
      </c>
      <c r="K186" s="0" t="n">
        <v>0.037</v>
      </c>
      <c r="L186" s="2" t="n">
        <f aca="false">0.0877*J186-1.8303</f>
        <v>10.5904552639228</v>
      </c>
      <c r="M186" s="3" t="n">
        <f aca="false">(J186-2.28*K186-3.44*K186^2)*0.08</f>
        <v>11.3230959006165</v>
      </c>
      <c r="N186" s="4" t="n">
        <f aca="false">0.45+7.23*(J186/100)^1.78+19.54*K186-34.06*(J186/100)*K186</f>
        <v>12.8214509795239</v>
      </c>
    </row>
    <row r="187" customFormat="false" ht="12.75" hidden="false" customHeight="false" outlineLevel="0" collapsed="false">
      <c r="A187" s="0" t="s">
        <v>773</v>
      </c>
      <c r="B187" s="0" t="n">
        <v>599119.521</v>
      </c>
      <c r="C187" s="0" t="n">
        <v>4219882.181</v>
      </c>
      <c r="D187" s="5" t="n">
        <v>77.4</v>
      </c>
      <c r="E187" s="5" t="n">
        <v>98.6</v>
      </c>
      <c r="F187" s="6" t="n">
        <v>38560</v>
      </c>
      <c r="G187" s="0" t="n">
        <v>23.25</v>
      </c>
      <c r="H187" s="1" t="n">
        <f aca="false">+(G187-25)/10</f>
        <v>-0.175</v>
      </c>
      <c r="I187" s="1" t="n">
        <f aca="false">1-0.203462*(H187)+0.038233*(H187)^2-0.005554*(H187)^3</f>
        <v>1.03680650159375</v>
      </c>
      <c r="J187" s="1" t="n">
        <f aca="false">+E187*I187</f>
        <v>102.229121057144</v>
      </c>
      <c r="K187" s="0" t="n">
        <v>0.037</v>
      </c>
      <c r="L187" s="2" t="n">
        <f aca="false">0.0877*J187-1.8303</f>
        <v>7.13519391671151</v>
      </c>
      <c r="M187" s="3" t="n">
        <f aca="false">(J187-2.28*K187-3.44*K187^2)*0.08</f>
        <v>8.1712041357715</v>
      </c>
      <c r="N187" s="4" t="n">
        <f aca="false">0.45+7.23*(J187/100)^1.78+19.54*K187-34.06*(J187/100)*K187</f>
        <v>7.40403259073542</v>
      </c>
    </row>
    <row r="188" customFormat="false" ht="12.75" hidden="false" customHeight="false" outlineLevel="0" collapsed="false">
      <c r="A188" s="0" t="s">
        <v>774</v>
      </c>
      <c r="B188" s="0" t="n">
        <v>599145.191</v>
      </c>
      <c r="C188" s="0" t="n">
        <v>4219852.449</v>
      </c>
      <c r="D188" s="5" t="n">
        <v>120.7</v>
      </c>
      <c r="E188" s="5" t="n">
        <v>148.4</v>
      </c>
      <c r="F188" s="6" t="n">
        <v>38560</v>
      </c>
      <c r="G188" s="0" t="n">
        <v>23.25</v>
      </c>
      <c r="H188" s="1" t="n">
        <f aca="false">+(G188-25)/10</f>
        <v>-0.175</v>
      </c>
      <c r="I188" s="1" t="n">
        <f aca="false">1-0.203462*(H188)+0.038233*(H188)^2-0.005554*(H188)^3</f>
        <v>1.03680650159375</v>
      </c>
      <c r="J188" s="1" t="n">
        <f aca="false">+E188*I188</f>
        <v>153.862084836513</v>
      </c>
      <c r="K188" s="0" t="n">
        <v>0.037</v>
      </c>
      <c r="L188" s="2" t="n">
        <f aca="false">0.0877*J188-1.8303</f>
        <v>11.6634048401621</v>
      </c>
      <c r="M188" s="3" t="n">
        <f aca="false">(J188-2.28*K188-3.44*K188^2)*0.08</f>
        <v>12.301841238121</v>
      </c>
      <c r="N188" s="4" t="n">
        <f aca="false">0.45+7.23*(J188/100)^1.78+19.54*K188-34.06*(J188/100)*K188</f>
        <v>14.8019701020898</v>
      </c>
    </row>
    <row r="189" customFormat="false" ht="12.75" hidden="false" customHeight="false" outlineLevel="0" collapsed="false">
      <c r="A189" s="0" t="s">
        <v>775</v>
      </c>
      <c r="B189" s="0" t="n">
        <v>599157.721</v>
      </c>
      <c r="C189" s="0" t="n">
        <v>4219811.943</v>
      </c>
      <c r="D189" s="5" t="n">
        <v>89.4</v>
      </c>
      <c r="E189" s="5" t="n">
        <v>118.5</v>
      </c>
      <c r="F189" s="6" t="n">
        <v>38560</v>
      </c>
      <c r="G189" s="0" t="n">
        <v>23.25</v>
      </c>
      <c r="H189" s="1" t="n">
        <f aca="false">+(G189-25)/10</f>
        <v>-0.175</v>
      </c>
      <c r="I189" s="1" t="n">
        <f aca="false">1-0.203462*(H189)+0.038233*(H189)^2-0.005554*(H189)^3</f>
        <v>1.03680650159375</v>
      </c>
      <c r="J189" s="1" t="n">
        <f aca="false">+E189*I189</f>
        <v>122.861570438859</v>
      </c>
      <c r="K189" s="0" t="n">
        <v>0.037</v>
      </c>
      <c r="L189" s="2" t="n">
        <f aca="false">0.0877*J189-1.8303</f>
        <v>8.94465972748797</v>
      </c>
      <c r="M189" s="3" t="n">
        <f aca="false">(J189-2.28*K189-3.44*K189^2)*0.08</f>
        <v>9.82180008630875</v>
      </c>
      <c r="N189" s="4" t="n">
        <f aca="false">0.45+7.23*(J189/100)^1.78+19.54*K189-34.06*(J189/100)*K189</f>
        <v>10.0550040677645</v>
      </c>
    </row>
    <row r="190" customFormat="false" ht="12.75" hidden="false" customHeight="false" outlineLevel="0" collapsed="false">
      <c r="A190" s="0" t="s">
        <v>776</v>
      </c>
      <c r="B190" s="0" t="n">
        <v>599160.559</v>
      </c>
      <c r="C190" s="0" t="n">
        <v>4219769.607</v>
      </c>
      <c r="D190" s="5" t="n">
        <v>108.5</v>
      </c>
      <c r="E190" s="5" t="n">
        <v>141.9</v>
      </c>
      <c r="F190" s="6" t="n">
        <v>38560</v>
      </c>
      <c r="G190" s="0" t="n">
        <v>23.25</v>
      </c>
      <c r="H190" s="1" t="n">
        <f aca="false">+(G190-25)/10</f>
        <v>-0.175</v>
      </c>
      <c r="I190" s="1" t="n">
        <f aca="false">1-0.203462*(H190)+0.038233*(H190)^2-0.005554*(H190)^3</f>
        <v>1.03680650159375</v>
      </c>
      <c r="J190" s="1" t="n">
        <f aca="false">+E190*I190</f>
        <v>147.122842576153</v>
      </c>
      <c r="K190" s="0" t="n">
        <v>0.037</v>
      </c>
      <c r="L190" s="2" t="n">
        <f aca="false">0.0877*J190-1.8303</f>
        <v>11.0723732939286</v>
      </c>
      <c r="M190" s="3" t="n">
        <f aca="false">(J190-2.28*K190-3.44*K190^2)*0.08</f>
        <v>11.7627018572923</v>
      </c>
      <c r="N190" s="4" t="n">
        <f aca="false">0.45+7.23*(J190/100)^1.78+19.54*K190-34.06*(J190/100)*K190</f>
        <v>13.6939427726584</v>
      </c>
    </row>
    <row r="191" customFormat="false" ht="12.75" hidden="false" customHeight="false" outlineLevel="0" collapsed="false">
      <c r="A191" s="0" t="s">
        <v>777</v>
      </c>
      <c r="B191" s="0" t="n">
        <v>599152.267</v>
      </c>
      <c r="C191" s="0" t="n">
        <v>4219728.885</v>
      </c>
      <c r="D191" s="5" t="n">
        <v>87.1</v>
      </c>
      <c r="E191" s="5" t="n">
        <v>133.1</v>
      </c>
      <c r="F191" s="6" t="n">
        <v>38560</v>
      </c>
      <c r="G191" s="0" t="n">
        <v>23.25</v>
      </c>
      <c r="H191" s="1" t="n">
        <f aca="false">+(G191-25)/10</f>
        <v>-0.175</v>
      </c>
      <c r="I191" s="1" t="n">
        <f aca="false">1-0.203462*(H191)+0.038233*(H191)^2-0.005554*(H191)^3</f>
        <v>1.03680650159375</v>
      </c>
      <c r="J191" s="1" t="n">
        <f aca="false">+E191*I191</f>
        <v>137.998945362128</v>
      </c>
      <c r="K191" s="0" t="n">
        <v>0.037</v>
      </c>
      <c r="L191" s="2" t="n">
        <f aca="false">0.0877*J191-1.8303</f>
        <v>10.2722075082586</v>
      </c>
      <c r="M191" s="3" t="n">
        <f aca="false">(J191-2.28*K191-3.44*K191^2)*0.08</f>
        <v>11.0327900801703</v>
      </c>
      <c r="N191" s="4" t="n">
        <f aca="false">0.45+7.23*(J191/100)^1.78+19.54*K191-34.06*(J191/100)*K191</f>
        <v>12.2606554336766</v>
      </c>
    </row>
    <row r="192" customFormat="false" ht="12.75" hidden="false" customHeight="false" outlineLevel="0" collapsed="false">
      <c r="A192" s="0" t="s">
        <v>778</v>
      </c>
      <c r="B192" s="0" t="n">
        <v>599062.856</v>
      </c>
      <c r="C192" s="0" t="n">
        <v>4219765.245</v>
      </c>
      <c r="D192" s="5" t="n">
        <v>83.4</v>
      </c>
      <c r="E192" s="5" t="n">
        <v>103.1</v>
      </c>
      <c r="F192" s="6" t="n">
        <v>38560</v>
      </c>
      <c r="G192" s="0" t="n">
        <v>23.25</v>
      </c>
      <c r="H192" s="1" t="n">
        <f aca="false">+(G192-25)/10</f>
        <v>-0.175</v>
      </c>
      <c r="I192" s="1" t="n">
        <f aca="false">1-0.203462*(H192)+0.038233*(H192)^2-0.005554*(H192)^3</f>
        <v>1.03680650159375</v>
      </c>
      <c r="J192" s="1" t="n">
        <f aca="false">+E192*I192</f>
        <v>106.894750314316</v>
      </c>
      <c r="K192" s="0" t="n">
        <v>0.037</v>
      </c>
      <c r="L192" s="2" t="n">
        <f aca="false">0.0877*J192-1.8303</f>
        <v>7.54436960256548</v>
      </c>
      <c r="M192" s="3" t="n">
        <f aca="false">(J192-2.28*K192-3.44*K192^2)*0.08</f>
        <v>8.54445447634525</v>
      </c>
      <c r="N192" s="4" t="n">
        <f aca="false">0.45+7.23*(J192/100)^1.78+19.54*K192-34.06*(J192/100)*K192</f>
        <v>7.9669252257683</v>
      </c>
    </row>
    <row r="193" customFormat="false" ht="12.75" hidden="false" customHeight="false" outlineLevel="0" collapsed="false">
      <c r="A193" s="0" t="s">
        <v>779</v>
      </c>
      <c r="B193" s="0" t="n">
        <v>599065.845</v>
      </c>
      <c r="C193" s="0" t="n">
        <v>4219791.327</v>
      </c>
      <c r="D193" s="5" t="n">
        <v>69.9</v>
      </c>
      <c r="E193" s="5" t="n">
        <v>91.2</v>
      </c>
      <c r="F193" s="6" t="n">
        <v>38560</v>
      </c>
      <c r="G193" s="0" t="n">
        <v>23.25</v>
      </c>
      <c r="H193" s="1" t="n">
        <f aca="false">+(G193-25)/10</f>
        <v>-0.175</v>
      </c>
      <c r="I193" s="1" t="n">
        <f aca="false">1-0.203462*(H193)+0.038233*(H193)^2-0.005554*(H193)^3</f>
        <v>1.03680650159375</v>
      </c>
      <c r="J193" s="1" t="n">
        <f aca="false">+E193*I193</f>
        <v>94.55675294535</v>
      </c>
      <c r="K193" s="0" t="n">
        <v>0.037</v>
      </c>
      <c r="L193" s="2" t="n">
        <f aca="false">0.0877*J193-1.8303</f>
        <v>6.4623272333072</v>
      </c>
      <c r="M193" s="3" t="n">
        <f aca="false">(J193-2.28*K193-3.44*K193^2)*0.08</f>
        <v>7.557414686828</v>
      </c>
      <c r="N193" s="4" t="n">
        <f aca="false">0.45+7.23*(J193/100)^1.78+19.54*K193-34.06*(J193/100)*K193</f>
        <v>6.52577498202638</v>
      </c>
    </row>
    <row r="194" customFormat="false" ht="12.75" hidden="false" customHeight="false" outlineLevel="0" collapsed="false">
      <c r="A194" s="0" t="s">
        <v>780</v>
      </c>
      <c r="B194" s="0" t="n">
        <v>599052.75</v>
      </c>
      <c r="C194" s="0" t="n">
        <v>4219808.19</v>
      </c>
      <c r="D194" s="5" t="n">
        <v>67.5</v>
      </c>
      <c r="E194" s="5" t="n">
        <v>88</v>
      </c>
      <c r="F194" s="6" t="n">
        <v>38560</v>
      </c>
      <c r="G194" s="0" t="n">
        <v>23.25</v>
      </c>
      <c r="H194" s="1" t="n">
        <f aca="false">+(G194-25)/10</f>
        <v>-0.175</v>
      </c>
      <c r="I194" s="1" t="n">
        <f aca="false">1-0.203462*(H194)+0.038233*(H194)^2-0.005554*(H194)^3</f>
        <v>1.03680650159375</v>
      </c>
      <c r="J194" s="1" t="n">
        <f aca="false">+E194*I194</f>
        <v>91.23897214025</v>
      </c>
      <c r="K194" s="0" t="n">
        <v>0.037</v>
      </c>
      <c r="L194" s="2" t="n">
        <f aca="false">0.0877*J194-1.8303</f>
        <v>6.17135785669993</v>
      </c>
      <c r="M194" s="3" t="n">
        <f aca="false">(J194-2.28*K194-3.44*K194^2)*0.08</f>
        <v>7.29199222242</v>
      </c>
      <c r="N194" s="4" t="n">
        <f aca="false">0.45+7.23*(J194/100)^1.78+19.54*K194-34.06*(J194/100)*K194</f>
        <v>6.16445504463153</v>
      </c>
    </row>
    <row r="195" customFormat="false" ht="12.75" hidden="false" customHeight="false" outlineLevel="0" collapsed="false">
      <c r="A195" s="0" t="s">
        <v>781</v>
      </c>
      <c r="B195" s="0" t="n">
        <v>599029.377</v>
      </c>
      <c r="C195" s="0" t="n">
        <v>4219822.537</v>
      </c>
      <c r="D195" s="5" t="n">
        <v>62</v>
      </c>
      <c r="E195" s="5" t="n">
        <v>78</v>
      </c>
      <c r="F195" s="6" t="n">
        <v>38560</v>
      </c>
      <c r="G195" s="0" t="n">
        <v>23.25</v>
      </c>
      <c r="H195" s="1" t="n">
        <f aca="false">+(G195-25)/10</f>
        <v>-0.175</v>
      </c>
      <c r="I195" s="1" t="n">
        <f aca="false">1-0.203462*(H195)+0.038233*(H195)^2-0.005554*(H195)^3</f>
        <v>1.03680650159375</v>
      </c>
      <c r="J195" s="1" t="n">
        <f aca="false">+E195*I195</f>
        <v>80.8709071243125</v>
      </c>
      <c r="K195" s="0" t="n">
        <v>0.037</v>
      </c>
      <c r="L195" s="2" t="n">
        <f aca="false">0.0877*J195-1.8303</f>
        <v>5.26207855480221</v>
      </c>
      <c r="M195" s="3" t="n">
        <f aca="false">(J195-2.28*K195-3.44*K195^2)*0.08</f>
        <v>6.462547021145</v>
      </c>
      <c r="N195" s="4" t="n">
        <f aca="false">0.45+7.23*(J195/100)^1.78+19.54*K195-34.06*(J195/100)*K195</f>
        <v>5.10842887049967</v>
      </c>
    </row>
    <row r="196" customFormat="false" ht="12.75" hidden="false" customHeight="false" outlineLevel="0" collapsed="false">
      <c r="A196" s="0" t="s">
        <v>782</v>
      </c>
      <c r="B196" s="0" t="n">
        <v>599003.243</v>
      </c>
      <c r="C196" s="0" t="n">
        <v>4219821.549</v>
      </c>
      <c r="D196" s="5" t="n">
        <v>98.9</v>
      </c>
      <c r="E196" s="5" t="n">
        <v>123.6</v>
      </c>
      <c r="F196" s="6" t="n">
        <v>38560</v>
      </c>
      <c r="G196" s="0" t="n">
        <v>23.25</v>
      </c>
      <c r="H196" s="1" t="n">
        <f aca="false">+(G196-25)/10</f>
        <v>-0.175</v>
      </c>
      <c r="I196" s="1" t="n">
        <f aca="false">1-0.203462*(H196)+0.038233*(H196)^2-0.005554*(H196)^3</f>
        <v>1.03680650159375</v>
      </c>
      <c r="J196" s="1" t="n">
        <f aca="false">+E196*I196</f>
        <v>128.149283596988</v>
      </c>
      <c r="K196" s="0" t="n">
        <v>0.037</v>
      </c>
      <c r="L196" s="2" t="n">
        <f aca="false">0.0877*J196-1.8303</f>
        <v>9.4083921714558</v>
      </c>
      <c r="M196" s="3" t="n">
        <f aca="false">(J196-2.28*K196-3.44*K196^2)*0.08</f>
        <v>10.244817138959</v>
      </c>
      <c r="N196" s="4" t="n">
        <f aca="false">0.45+7.23*(J196/100)^1.78+19.54*K196-34.06*(J196/100)*K196</f>
        <v>10.8007813069102</v>
      </c>
    </row>
    <row r="197" customFormat="false" ht="12.75" hidden="false" customHeight="false" outlineLevel="0" collapsed="false">
      <c r="A197" s="0" t="s">
        <v>783</v>
      </c>
      <c r="B197" s="0" t="n">
        <v>598976.099</v>
      </c>
      <c r="C197" s="0" t="n">
        <v>4219810.615</v>
      </c>
      <c r="D197" s="5" t="n">
        <v>63.2</v>
      </c>
      <c r="E197" s="5" t="n">
        <v>97.9</v>
      </c>
      <c r="F197" s="6" t="n">
        <v>38560</v>
      </c>
      <c r="G197" s="0" t="n">
        <v>23.25</v>
      </c>
      <c r="H197" s="1" t="n">
        <f aca="false">+(G197-25)/10</f>
        <v>-0.175</v>
      </c>
      <c r="I197" s="1" t="n">
        <f aca="false">1-0.203462*(H197)+0.038233*(H197)^2-0.005554*(H197)^3</f>
        <v>1.03680650159375</v>
      </c>
      <c r="J197" s="1" t="n">
        <f aca="false">+E197*I197</f>
        <v>101.503356506028</v>
      </c>
      <c r="K197" s="0" t="n">
        <v>0.037</v>
      </c>
      <c r="L197" s="2" t="n">
        <f aca="false">0.0877*J197-1.8303</f>
        <v>7.07154436557867</v>
      </c>
      <c r="M197" s="3" t="n">
        <f aca="false">(J197-2.28*K197-3.44*K197^2)*0.08</f>
        <v>8.11314297168225</v>
      </c>
      <c r="N197" s="4" t="n">
        <f aca="false">0.45+7.23*(J197/100)^1.78+19.54*K197-34.06*(J197/100)*K197</f>
        <v>7.31842046740833</v>
      </c>
    </row>
    <row r="198" customFormat="false" ht="12.75" hidden="false" customHeight="false" outlineLevel="0" collapsed="false">
      <c r="A198" s="0" t="s">
        <v>784</v>
      </c>
      <c r="B198" s="0" t="n">
        <v>598963.809</v>
      </c>
      <c r="C198" s="0" t="n">
        <v>4219783.118</v>
      </c>
      <c r="D198" s="5" t="n">
        <v>54.8</v>
      </c>
      <c r="E198" s="5" t="n">
        <v>80.2</v>
      </c>
      <c r="F198" s="6" t="n">
        <v>38560</v>
      </c>
      <c r="G198" s="0" t="n">
        <v>23.25</v>
      </c>
      <c r="H198" s="1" t="n">
        <f aca="false">+(G198-25)/10</f>
        <v>-0.175</v>
      </c>
      <c r="I198" s="1" t="n">
        <f aca="false">1-0.203462*(H198)+0.038233*(H198)^2-0.005554*(H198)^3</f>
        <v>1.03680650159375</v>
      </c>
      <c r="J198" s="1" t="n">
        <f aca="false">+E198*I198</f>
        <v>83.1518814278188</v>
      </c>
      <c r="K198" s="0" t="n">
        <v>0.037</v>
      </c>
      <c r="L198" s="2" t="n">
        <f aca="false">0.0877*J198-1.8303</f>
        <v>5.4621200012197</v>
      </c>
      <c r="M198" s="3" t="n">
        <f aca="false">(J198-2.28*K198-3.44*K198^2)*0.08</f>
        <v>6.6450249654255</v>
      </c>
      <c r="N198" s="4" t="n">
        <f aca="false">0.45+7.23*(J198/100)^1.78+19.54*K198-34.06*(J198/100)*K198</f>
        <v>5.33116051349924</v>
      </c>
    </row>
    <row r="199" customFormat="false" ht="12.75" hidden="false" customHeight="false" outlineLevel="0" collapsed="false">
      <c r="A199" s="0" t="s">
        <v>785</v>
      </c>
      <c r="B199" s="0" t="n">
        <v>598972.232</v>
      </c>
      <c r="C199" s="0" t="n">
        <v>4219752.775</v>
      </c>
      <c r="D199" s="5" t="n">
        <v>86.5</v>
      </c>
      <c r="E199" s="5" t="n">
        <v>125.3</v>
      </c>
      <c r="F199" s="6" t="n">
        <v>38560</v>
      </c>
      <c r="G199" s="0" t="n">
        <v>23.25</v>
      </c>
      <c r="H199" s="1" t="n">
        <f aca="false">+(G199-25)/10</f>
        <v>-0.175</v>
      </c>
      <c r="I199" s="1" t="n">
        <f aca="false">1-0.203462*(H199)+0.038233*(H199)^2-0.005554*(H199)^3</f>
        <v>1.03680650159375</v>
      </c>
      <c r="J199" s="1" t="n">
        <f aca="false">+E199*I199</f>
        <v>129.911854649697</v>
      </c>
      <c r="K199" s="0" t="n">
        <v>0.037</v>
      </c>
      <c r="L199" s="2" t="n">
        <f aca="false">0.0877*J199-1.8303</f>
        <v>9.56296965277842</v>
      </c>
      <c r="M199" s="3" t="n">
        <f aca="false">(J199-2.28*K199-3.44*K199^2)*0.08</f>
        <v>10.3858228231757</v>
      </c>
      <c r="N199" s="4" t="n">
        <f aca="false">0.45+7.23*(J199/100)^1.78+19.54*K199-34.06*(J199/100)*K199</f>
        <v>11.0552916097479</v>
      </c>
    </row>
    <row r="200" customFormat="false" ht="12.75" hidden="false" customHeight="false" outlineLevel="0" collapsed="false">
      <c r="A200" s="0" t="s">
        <v>786</v>
      </c>
      <c r="B200" s="0" t="n">
        <v>598998.465</v>
      </c>
      <c r="C200" s="0" t="n">
        <v>4219735.914</v>
      </c>
      <c r="D200" s="5" t="n">
        <v>55.1</v>
      </c>
      <c r="E200" s="5" t="n">
        <v>70.6</v>
      </c>
      <c r="F200" s="6" t="n">
        <v>38560</v>
      </c>
      <c r="G200" s="0" t="n">
        <v>23.25</v>
      </c>
      <c r="H200" s="1" t="n">
        <f aca="false">+(G200-25)/10</f>
        <v>-0.175</v>
      </c>
      <c r="I200" s="1" t="n">
        <f aca="false">1-0.203462*(H200)+0.038233*(H200)^2-0.005554*(H200)^3</f>
        <v>1.03680650159375</v>
      </c>
      <c r="J200" s="1" t="n">
        <f aca="false">+E200*I200</f>
        <v>73.1985390125187</v>
      </c>
      <c r="K200" s="0" t="n">
        <v>0.037</v>
      </c>
      <c r="L200" s="2" t="n">
        <f aca="false">0.0877*J200-1.8303</f>
        <v>4.58921187139789</v>
      </c>
      <c r="M200" s="3" t="n">
        <f aca="false">(J200-2.28*K200-3.44*K200^2)*0.08</f>
        <v>5.8487575722015</v>
      </c>
      <c r="N200" s="4" t="n">
        <f aca="false">0.45+7.23*(J200/100)^1.78+19.54*K200-34.06*(J200/100)*K200</f>
        <v>4.39960485832463</v>
      </c>
    </row>
    <row r="201" customFormat="false" ht="12.75" hidden="false" customHeight="false" outlineLevel="0" collapsed="false">
      <c r="A201" s="0" t="s">
        <v>787</v>
      </c>
      <c r="B201" s="0" t="n">
        <v>599032.827</v>
      </c>
      <c r="C201" s="0" t="n">
        <v>4219735.318</v>
      </c>
      <c r="D201" s="5" t="n">
        <v>77</v>
      </c>
      <c r="E201" s="5" t="n">
        <v>89</v>
      </c>
      <c r="F201" s="6" t="n">
        <v>38560</v>
      </c>
      <c r="G201" s="0" t="n">
        <v>23.25</v>
      </c>
      <c r="H201" s="1" t="n">
        <f aca="false">+(G201-25)/10</f>
        <v>-0.175</v>
      </c>
      <c r="I201" s="1" t="n">
        <f aca="false">1-0.203462*(H201)+0.038233*(H201)^2-0.005554*(H201)^3</f>
        <v>1.03680650159375</v>
      </c>
      <c r="J201" s="1" t="n">
        <f aca="false">+E201*I201</f>
        <v>92.2757786418437</v>
      </c>
      <c r="K201" s="0" t="n">
        <v>0.037</v>
      </c>
      <c r="L201" s="2" t="n">
        <f aca="false">0.0877*J201-1.8303</f>
        <v>6.2622857868897</v>
      </c>
      <c r="M201" s="3" t="n">
        <f aca="false">(J201-2.28*K201-3.44*K201^2)*0.08</f>
        <v>7.3749367425475</v>
      </c>
      <c r="N201" s="4" t="n">
        <f aca="false">0.45+7.23*(J201/100)^1.78+19.54*K201-34.06*(J201/100)*K201</f>
        <v>6.27616055496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3.7"/>
  </cols>
  <sheetData>
    <row r="1" customFormat="false" ht="14.25" hidden="false" customHeight="false" outlineLevel="0" collapsed="false">
      <c r="A1" s="19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19" t="s">
        <v>788</v>
      </c>
      <c r="B2" s="5" t="n">
        <v>616751.449</v>
      </c>
      <c r="C2" s="0" t="n">
        <v>4204659.767</v>
      </c>
      <c r="D2" s="5" t="n">
        <v>57.2</v>
      </c>
      <c r="E2" s="5" t="n">
        <v>53</v>
      </c>
      <c r="F2" s="6" t="n">
        <v>38562</v>
      </c>
      <c r="G2" s="0" t="n">
        <v>29.75</v>
      </c>
      <c r="H2" s="1" t="n">
        <f aca="false">+(G2-25)/10</f>
        <v>0.475</v>
      </c>
      <c r="I2" s="1" t="n">
        <f aca="false">1-0.203462*(H2)+0.038233*(H2)^2-0.005554*(H2)^3</f>
        <v>0.91138663803125</v>
      </c>
      <c r="J2" s="1" t="n">
        <f aca="false">+E2*I2</f>
        <v>48.3034918156563</v>
      </c>
      <c r="K2" s="0" t="n">
        <v>0.063</v>
      </c>
      <c r="L2" s="2" t="n">
        <f aca="false">0.0877*J2-1.8303</f>
        <v>2.40591623223305</v>
      </c>
      <c r="M2" s="3" t="n">
        <f aca="false">(J2-2.28*K2-3.44*K2^2)*0.08</f>
        <v>3.8516958764525</v>
      </c>
      <c r="N2" s="4" t="n">
        <f aca="false">0.45+7.23*(J2/100)^1.78+19.54*K2-34.06*(J2/100)*K2</f>
        <v>2.62432765688072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19" t="s">
        <v>789</v>
      </c>
      <c r="B3" s="5" t="n">
        <v>616763.2</v>
      </c>
      <c r="C3" s="0" t="n">
        <v>4204625.721</v>
      </c>
      <c r="D3" s="5" t="n">
        <v>43.2</v>
      </c>
      <c r="E3" s="5" t="n">
        <v>53.3</v>
      </c>
      <c r="F3" s="6" t="n">
        <v>38562</v>
      </c>
      <c r="G3" s="0" t="n">
        <v>29.75</v>
      </c>
      <c r="H3" s="1" t="n">
        <f aca="false">+(G3-25)/10</f>
        <v>0.475</v>
      </c>
      <c r="I3" s="1" t="n">
        <f aca="false">1-0.203462*(H3)+0.038233*(H3)^2-0.005554*(H3)^3</f>
        <v>0.91138663803125</v>
      </c>
      <c r="J3" s="1" t="n">
        <f aca="false">+E3*I3</f>
        <v>48.5769078070656</v>
      </c>
      <c r="K3" s="0" t="n">
        <v>0.063</v>
      </c>
      <c r="L3" s="2" t="n">
        <f aca="false">0.0877*J3-1.8303</f>
        <v>2.42989481467966</v>
      </c>
      <c r="M3" s="3" t="n">
        <f aca="false">(J3-2.28*K3-3.44*K3^2)*0.08</f>
        <v>3.87356915576525</v>
      </c>
      <c r="N3" s="4" t="n">
        <f aca="false">0.45+7.23*(J3/100)^1.78+19.54*K3-34.06*(J3/100)*K3</f>
        <v>2.63845212939011</v>
      </c>
      <c r="P3" s="10" t="n">
        <f aca="false">COUNT(N:N)</f>
        <v>114</v>
      </c>
      <c r="Q3" s="11" t="n">
        <f aca="false">AVERAGE(N:N)</f>
        <v>1.81322323425108</v>
      </c>
      <c r="R3" s="11" t="n">
        <f aca="false">MAX(N:N)</f>
        <v>3.06926912611163</v>
      </c>
      <c r="S3" s="11" t="n">
        <f aca="false">MIN(N:N)</f>
        <v>1.58769746235856</v>
      </c>
      <c r="T3" s="12" t="n">
        <f aca="false">STDEV(N:N)</f>
        <v>0.325339404564227</v>
      </c>
    </row>
    <row r="4" customFormat="false" ht="12.75" hidden="false" customHeight="false" outlineLevel="0" collapsed="false">
      <c r="A4" s="19" t="s">
        <v>790</v>
      </c>
      <c r="B4" s="5" t="n">
        <v>616751.525</v>
      </c>
      <c r="C4" s="0" t="n">
        <v>4204603.368</v>
      </c>
      <c r="D4" s="5" t="n">
        <v>40.4</v>
      </c>
      <c r="E4" s="5" t="n">
        <v>54.3</v>
      </c>
      <c r="F4" s="6" t="n">
        <v>38562</v>
      </c>
      <c r="G4" s="0" t="n">
        <v>29.75</v>
      </c>
      <c r="H4" s="1" t="n">
        <f aca="false">+(G4-25)/10</f>
        <v>0.475</v>
      </c>
      <c r="I4" s="1" t="n">
        <f aca="false">1-0.203462*(H4)+0.038233*(H4)^2-0.005554*(H4)^3</f>
        <v>0.91138663803125</v>
      </c>
      <c r="J4" s="1" t="n">
        <f aca="false">+E4*I4</f>
        <v>49.4882944450969</v>
      </c>
      <c r="K4" s="0" t="n">
        <v>0.063</v>
      </c>
      <c r="L4" s="2" t="n">
        <f aca="false">0.0877*J4-1.8303</f>
        <v>2.509823422835</v>
      </c>
      <c r="M4" s="3" t="n">
        <f aca="false">(J4-2.28*K4-3.44*K4^2)*0.08</f>
        <v>3.94648008680775</v>
      </c>
      <c r="N4" s="4" t="n">
        <f aca="false">0.45+7.23*(J4/100)^1.78+19.54*K4-34.06*(J4/100)*K4</f>
        <v>2.68616836454704</v>
      </c>
    </row>
    <row r="5" customFormat="false" ht="12.75" hidden="false" customHeight="false" outlineLevel="0" collapsed="false">
      <c r="A5" s="19" t="s">
        <v>791</v>
      </c>
      <c r="B5" s="5" t="n">
        <v>616749.768</v>
      </c>
      <c r="C5" s="0" t="n">
        <v>4204575.371</v>
      </c>
      <c r="D5" s="5" t="n">
        <v>16.4</v>
      </c>
      <c r="E5" s="5" t="n">
        <v>38.9</v>
      </c>
      <c r="F5" s="6" t="n">
        <v>38562</v>
      </c>
      <c r="G5" s="0" t="n">
        <v>29.75</v>
      </c>
      <c r="H5" s="1" t="n">
        <f aca="false">+(G5-25)/10</f>
        <v>0.475</v>
      </c>
      <c r="I5" s="1" t="n">
        <f aca="false">1-0.203462*(H5)+0.038233*(H5)^2-0.005554*(H5)^3</f>
        <v>0.91138663803125</v>
      </c>
      <c r="J5" s="1" t="n">
        <f aca="false">+E5*I5</f>
        <v>35.4529402194156</v>
      </c>
      <c r="K5" s="0" t="n">
        <v>0.063</v>
      </c>
      <c r="L5" s="2" t="n">
        <f aca="false">0.0877*J5-1.8303</f>
        <v>1.27892285724275</v>
      </c>
      <c r="M5" s="3" t="n">
        <f aca="false">(J5-2.28*K5-3.44*K5^2)*0.08</f>
        <v>2.82365174875325</v>
      </c>
      <c r="N5" s="4" t="n">
        <f aca="false">0.45+7.23*(J5/100)^1.78+19.54*K5-34.06*(J5/100)*K5</f>
        <v>2.06189198123164</v>
      </c>
    </row>
    <row r="6" customFormat="false" ht="12.75" hidden="false" customHeight="false" outlineLevel="0" collapsed="false">
      <c r="A6" s="19" t="s">
        <v>792</v>
      </c>
      <c r="B6" s="5" t="n">
        <v>616758.462</v>
      </c>
      <c r="C6" s="0" t="n">
        <v>4204549.15</v>
      </c>
      <c r="D6" s="5" t="n">
        <v>14.9</v>
      </c>
      <c r="E6" s="5" t="n">
        <v>24.1</v>
      </c>
      <c r="F6" s="6" t="n">
        <v>38562</v>
      </c>
      <c r="G6" s="0" t="n">
        <v>29.75</v>
      </c>
      <c r="H6" s="1" t="n">
        <f aca="false">+(G6-25)/10</f>
        <v>0.475</v>
      </c>
      <c r="I6" s="1" t="n">
        <f aca="false">1-0.203462*(H6)+0.038233*(H6)^2-0.005554*(H6)^3</f>
        <v>0.91138663803125</v>
      </c>
      <c r="J6" s="1" t="n">
        <f aca="false">+E6*I6</f>
        <v>21.9644179765531</v>
      </c>
      <c r="K6" s="0" t="n">
        <v>0.063</v>
      </c>
      <c r="L6" s="2" t="n">
        <f aca="false">0.0877*J6-1.8303</f>
        <v>0.0959794565437091</v>
      </c>
      <c r="M6" s="3" t="n">
        <f aca="false">(J6-2.28*K6-3.44*K6^2)*0.08</f>
        <v>1.74456996932425</v>
      </c>
      <c r="N6" s="4" t="n">
        <f aca="false">0.45+7.23*(J6/100)^1.78+19.54*K6-34.06*(J6/100)*K6</f>
        <v>1.69656660706929</v>
      </c>
    </row>
    <row r="7" customFormat="false" ht="12.75" hidden="false" customHeight="false" outlineLevel="0" collapsed="false">
      <c r="A7" s="19" t="s">
        <v>793</v>
      </c>
      <c r="B7" s="5" t="n">
        <v>616752.04</v>
      </c>
      <c r="C7" s="0" t="n">
        <v>4204517.328</v>
      </c>
      <c r="D7" s="5" t="n">
        <v>14.9</v>
      </c>
      <c r="E7" s="5" t="n">
        <v>24.7</v>
      </c>
      <c r="F7" s="6" t="n">
        <v>38562</v>
      </c>
      <c r="G7" s="0" t="n">
        <v>29.75</v>
      </c>
      <c r="H7" s="1" t="n">
        <f aca="false">+(G7-25)/10</f>
        <v>0.475</v>
      </c>
      <c r="I7" s="1" t="n">
        <f aca="false">1-0.203462*(H7)+0.038233*(H7)^2-0.005554*(H7)^3</f>
        <v>0.91138663803125</v>
      </c>
      <c r="J7" s="1" t="n">
        <f aca="false">+E7*I7</f>
        <v>22.5112499593719</v>
      </c>
      <c r="K7" s="0" t="n">
        <v>0.063</v>
      </c>
      <c r="L7" s="2" t="n">
        <f aca="false">0.0877*J7-1.8303</f>
        <v>0.143936621436913</v>
      </c>
      <c r="M7" s="3" t="n">
        <f aca="false">(J7-2.28*K7-3.44*K7^2)*0.08</f>
        <v>1.78831652794975</v>
      </c>
      <c r="N7" s="4" t="n">
        <f aca="false">0.45+7.23*(J7/100)^1.78+19.54*K7-34.06*(J7/100)*K7</f>
        <v>1.70661703842368</v>
      </c>
    </row>
    <row r="8" customFormat="false" ht="12.75" hidden="false" customHeight="false" outlineLevel="0" collapsed="false">
      <c r="A8" s="19" t="s">
        <v>794</v>
      </c>
      <c r="B8" s="5" t="n">
        <v>616748.444</v>
      </c>
      <c r="C8" s="0" t="n">
        <v>4204484.002</v>
      </c>
      <c r="D8" s="5" t="n">
        <v>52</v>
      </c>
      <c r="E8" s="5" t="n">
        <v>61.7</v>
      </c>
      <c r="F8" s="6" t="n">
        <v>38562</v>
      </c>
      <c r="G8" s="0" t="n">
        <v>29.75</v>
      </c>
      <c r="H8" s="1" t="n">
        <f aca="false">+(G8-25)/10</f>
        <v>0.475</v>
      </c>
      <c r="I8" s="1" t="n">
        <f aca="false">1-0.203462*(H8)+0.038233*(H8)^2-0.005554*(H8)^3</f>
        <v>0.91138663803125</v>
      </c>
      <c r="J8" s="1" t="n">
        <f aca="false">+E8*I8</f>
        <v>56.2325555665281</v>
      </c>
      <c r="K8" s="0" t="n">
        <v>0.063</v>
      </c>
      <c r="L8" s="2" t="n">
        <f aca="false">0.0877*J8-1.8303</f>
        <v>3.10129512318452</v>
      </c>
      <c r="M8" s="3" t="n">
        <f aca="false">(J8-2.28*K8-3.44*K8^2)*0.08</f>
        <v>4.48602097652225</v>
      </c>
      <c r="N8" s="4" t="n">
        <f aca="false">0.45+7.23*(J8/100)^1.78+19.54*K8-34.06*(J8/100)*K8</f>
        <v>3.06926912611163</v>
      </c>
    </row>
    <row r="9" customFormat="false" ht="12.75" hidden="false" customHeight="false" outlineLevel="0" collapsed="false">
      <c r="A9" s="19" t="s">
        <v>795</v>
      </c>
      <c r="B9" s="5" t="n">
        <v>616750.116</v>
      </c>
      <c r="C9" s="0" t="n">
        <v>4204455.58</v>
      </c>
      <c r="D9" s="5" t="n">
        <v>51</v>
      </c>
      <c r="E9" s="5" t="n">
        <v>55.7</v>
      </c>
      <c r="F9" s="6" t="n">
        <v>38562</v>
      </c>
      <c r="G9" s="0" t="n">
        <v>29.75</v>
      </c>
      <c r="H9" s="1" t="n">
        <f aca="false">+(G9-25)/10</f>
        <v>0.475</v>
      </c>
      <c r="I9" s="1" t="n">
        <f aca="false">1-0.203462*(H9)+0.038233*(H9)^2-0.005554*(H9)^3</f>
        <v>0.91138663803125</v>
      </c>
      <c r="J9" s="1" t="n">
        <f aca="false">+E9*I9</f>
        <v>50.7642357383406</v>
      </c>
      <c r="K9" s="0" t="n">
        <v>0.063</v>
      </c>
      <c r="L9" s="2" t="n">
        <f aca="false">0.0877*J9-1.8303</f>
        <v>2.62172347425247</v>
      </c>
      <c r="M9" s="3" t="n">
        <f aca="false">(J9-2.28*K9-3.44*K9^2)*0.08</f>
        <v>4.04855539026725</v>
      </c>
      <c r="N9" s="4" t="n">
        <f aca="false">0.45+7.23*(J9/100)^1.78+19.54*K9-34.06*(J9/100)*K9</f>
        <v>2.75460545250322</v>
      </c>
    </row>
    <row r="10" customFormat="false" ht="12.75" hidden="false" customHeight="false" outlineLevel="0" collapsed="false">
      <c r="A10" s="19" t="s">
        <v>796</v>
      </c>
      <c r="B10" s="5" t="n">
        <v>616754.05</v>
      </c>
      <c r="C10" s="0" t="n">
        <v>4204438.463</v>
      </c>
      <c r="D10" s="5" t="n">
        <v>60.4</v>
      </c>
      <c r="E10" s="5" t="n">
        <v>60.2</v>
      </c>
      <c r="F10" s="6" t="n">
        <v>38562</v>
      </c>
      <c r="G10" s="0" t="n">
        <v>29.75</v>
      </c>
      <c r="H10" s="1" t="n">
        <f aca="false">+(G10-25)/10</f>
        <v>0.475</v>
      </c>
      <c r="I10" s="1" t="n">
        <f aca="false">1-0.203462*(H10)+0.038233*(H10)^2-0.005554*(H10)^3</f>
        <v>0.91138663803125</v>
      </c>
      <c r="J10" s="1" t="n">
        <f aca="false">+E10*I10</f>
        <v>54.8654756094813</v>
      </c>
      <c r="K10" s="0" t="n">
        <v>0.063</v>
      </c>
      <c r="L10" s="2" t="n">
        <f aca="false">0.0877*J10-1.8303</f>
        <v>2.98140221095151</v>
      </c>
      <c r="M10" s="3" t="n">
        <f aca="false">(J10-2.28*K10-3.44*K10^2)*0.08</f>
        <v>4.3766545799585</v>
      </c>
      <c r="N10" s="4" t="n">
        <f aca="false">0.45+7.23*(J10/100)^1.78+19.54*K10-34.06*(J10/100)*K10</f>
        <v>2.98737981026972</v>
      </c>
    </row>
    <row r="11" customFormat="false" ht="12.75" hidden="false" customHeight="false" outlineLevel="0" collapsed="false">
      <c r="A11" s="19" t="s">
        <v>797</v>
      </c>
      <c r="B11" s="5" t="n">
        <v>616753.797</v>
      </c>
      <c r="C11" s="0" t="n">
        <v>4204410.246</v>
      </c>
      <c r="D11" s="5" t="n">
        <v>38.2</v>
      </c>
      <c r="E11" s="5" t="n">
        <v>48</v>
      </c>
      <c r="F11" s="6" t="n">
        <v>38562</v>
      </c>
      <c r="G11" s="0" t="n">
        <v>29.75</v>
      </c>
      <c r="H11" s="1" t="n">
        <f aca="false">+(G11-25)/10</f>
        <v>0.475</v>
      </c>
      <c r="I11" s="1" t="n">
        <f aca="false">1-0.203462*(H11)+0.038233*(H11)^2-0.005554*(H11)^3</f>
        <v>0.91138663803125</v>
      </c>
      <c r="J11" s="1" t="n">
        <f aca="false">+E11*I11</f>
        <v>43.7465586255</v>
      </c>
      <c r="K11" s="0" t="n">
        <v>0.063</v>
      </c>
      <c r="L11" s="2" t="n">
        <f aca="false">0.0877*J11-1.8303</f>
        <v>2.00627319145635</v>
      </c>
      <c r="M11" s="3" t="n">
        <f aca="false">(J11-2.28*K11-3.44*K11^2)*0.08</f>
        <v>3.48714122124</v>
      </c>
      <c r="N11" s="4" t="n">
        <f aca="false">0.45+7.23*(J11/100)^1.78+19.54*K11-34.06*(J11/100)*K11</f>
        <v>2.40197242808839</v>
      </c>
    </row>
    <row r="12" customFormat="false" ht="12.75" hidden="false" customHeight="false" outlineLevel="0" collapsed="false">
      <c r="A12" s="19" t="s">
        <v>798</v>
      </c>
      <c r="B12" s="5" t="n">
        <v>616753.463</v>
      </c>
      <c r="C12" s="0" t="n">
        <v>4204385.72</v>
      </c>
      <c r="D12" s="5" t="n">
        <v>11.8</v>
      </c>
      <c r="E12" s="5" t="n">
        <v>20.4</v>
      </c>
      <c r="F12" s="6" t="n">
        <v>38562</v>
      </c>
      <c r="G12" s="0" t="n">
        <v>29.75</v>
      </c>
      <c r="H12" s="1" t="n">
        <f aca="false">+(G12-25)/10</f>
        <v>0.475</v>
      </c>
      <c r="I12" s="1" t="n">
        <f aca="false">1-0.203462*(H12)+0.038233*(H12)^2-0.005554*(H12)^3</f>
        <v>0.91138663803125</v>
      </c>
      <c r="J12" s="1" t="n">
        <f aca="false">+E12*I12</f>
        <v>18.5922874158375</v>
      </c>
      <c r="K12" s="0" t="n">
        <v>0.063</v>
      </c>
      <c r="L12" s="2" t="n">
        <f aca="false">0.0877*J12-1.8303</f>
        <v>-0.199756393631052</v>
      </c>
      <c r="M12" s="3" t="n">
        <f aca="false">(J12-2.28*K12-3.44*K12^2)*0.08</f>
        <v>1.474799524467</v>
      </c>
      <c r="N12" s="4" t="n">
        <f aca="false">0.45+7.23*(J12/100)^1.78+19.54*K12-34.06*(J12/100)*K12</f>
        <v>1.64393886896197</v>
      </c>
    </row>
    <row r="13" customFormat="false" ht="12.75" hidden="false" customHeight="false" outlineLevel="0" collapsed="false">
      <c r="A13" s="19" t="s">
        <v>799</v>
      </c>
      <c r="B13" s="5" t="n">
        <v>616754.819</v>
      </c>
      <c r="C13" s="0" t="n">
        <v>4204363.442</v>
      </c>
      <c r="D13" s="5" t="n">
        <v>13.2</v>
      </c>
      <c r="E13" s="5" t="n">
        <v>21</v>
      </c>
      <c r="F13" s="6" t="n">
        <v>38562</v>
      </c>
      <c r="G13" s="0" t="n">
        <v>29.75</v>
      </c>
      <c r="H13" s="1" t="n">
        <f aca="false">+(G13-25)/10</f>
        <v>0.475</v>
      </c>
      <c r="I13" s="1" t="n">
        <f aca="false">1-0.203462*(H13)+0.038233*(H13)^2-0.005554*(H13)^3</f>
        <v>0.91138663803125</v>
      </c>
      <c r="J13" s="1" t="n">
        <f aca="false">+E13*I13</f>
        <v>19.1391193986563</v>
      </c>
      <c r="K13" s="0" t="n">
        <v>0.063</v>
      </c>
      <c r="L13" s="2" t="n">
        <f aca="false">0.0877*J13-1.8303</f>
        <v>-0.151799228737847</v>
      </c>
      <c r="M13" s="3" t="n">
        <f aca="false">(J13-2.28*K13-3.44*K13^2)*0.08</f>
        <v>1.5185460830925</v>
      </c>
      <c r="N13" s="4" t="n">
        <f aca="false">0.45+7.23*(J13/100)^1.78+19.54*K13-34.06*(J13/100)*K13</f>
        <v>1.65136677985868</v>
      </c>
    </row>
    <row r="14" customFormat="false" ht="12.75" hidden="false" customHeight="false" outlineLevel="0" collapsed="false">
      <c r="A14" s="19" t="s">
        <v>800</v>
      </c>
      <c r="B14" s="5" t="n">
        <v>616755.224</v>
      </c>
      <c r="C14" s="0" t="n">
        <v>4204335.643</v>
      </c>
      <c r="D14" s="5" t="n">
        <v>10.6</v>
      </c>
      <c r="E14" s="5" t="n">
        <v>18.7</v>
      </c>
      <c r="F14" s="6" t="n">
        <v>38562</v>
      </c>
      <c r="G14" s="0" t="n">
        <v>29.75</v>
      </c>
      <c r="H14" s="1" t="n">
        <f aca="false">+(G14-25)/10</f>
        <v>0.475</v>
      </c>
      <c r="I14" s="1" t="n">
        <f aca="false">1-0.203462*(H14)+0.038233*(H14)^2-0.005554*(H14)^3</f>
        <v>0.91138663803125</v>
      </c>
      <c r="J14" s="1" t="n">
        <f aca="false">+E14*I14</f>
        <v>17.0429301311844</v>
      </c>
      <c r="K14" s="0" t="n">
        <v>0.063</v>
      </c>
      <c r="L14" s="2" t="n">
        <f aca="false">0.0877*J14-1.8303</f>
        <v>-0.335635027495131</v>
      </c>
      <c r="M14" s="3" t="n">
        <f aca="false">(J14-2.28*K14-3.44*K14^2)*0.08</f>
        <v>1.35085094169475</v>
      </c>
      <c r="N14" s="4" t="n">
        <f aca="false">0.45+7.23*(J14/100)^1.78+19.54*K14-34.06*(J14/100)*K14</f>
        <v>1.62526296355915</v>
      </c>
    </row>
    <row r="15" customFormat="false" ht="12.75" hidden="false" customHeight="false" outlineLevel="0" collapsed="false">
      <c r="A15" s="19" t="s">
        <v>801</v>
      </c>
      <c r="B15" s="5" t="n">
        <v>616755.522</v>
      </c>
      <c r="C15" s="0" t="n">
        <v>4204310.13</v>
      </c>
      <c r="D15" s="5" t="n">
        <v>15.5</v>
      </c>
      <c r="E15" s="5" t="n">
        <v>24.8</v>
      </c>
      <c r="F15" s="6" t="n">
        <v>38562</v>
      </c>
      <c r="G15" s="0" t="n">
        <v>29.75</v>
      </c>
      <c r="H15" s="1" t="n">
        <f aca="false">+(G15-25)/10</f>
        <v>0.475</v>
      </c>
      <c r="I15" s="1" t="n">
        <f aca="false">1-0.203462*(H15)+0.038233*(H15)^2-0.005554*(H15)^3</f>
        <v>0.91138663803125</v>
      </c>
      <c r="J15" s="1" t="n">
        <f aca="false">+E15*I15</f>
        <v>22.602388623175</v>
      </c>
      <c r="K15" s="0" t="n">
        <v>0.063</v>
      </c>
      <c r="L15" s="2" t="n">
        <f aca="false">0.0877*J15-1.8303</f>
        <v>0.151929482252447</v>
      </c>
      <c r="M15" s="3" t="n">
        <f aca="false">(J15-2.28*K15-3.44*K15^2)*0.08</f>
        <v>1.795607621054</v>
      </c>
      <c r="N15" s="4" t="n">
        <f aca="false">0.45+7.23*(J15/100)^1.78+19.54*K15-34.06*(J15/100)*K15</f>
        <v>1.70833268429058</v>
      </c>
    </row>
    <row r="16" customFormat="false" ht="12.75" hidden="false" customHeight="false" outlineLevel="0" collapsed="false">
      <c r="A16" s="19" t="s">
        <v>802</v>
      </c>
      <c r="B16" s="5" t="n">
        <v>616752.787</v>
      </c>
      <c r="C16" s="0" t="n">
        <v>4204279.384</v>
      </c>
      <c r="D16" s="5" t="n">
        <v>14.8</v>
      </c>
      <c r="E16" s="5" t="n">
        <v>25.9</v>
      </c>
      <c r="F16" s="6" t="n">
        <v>38562</v>
      </c>
      <c r="G16" s="0" t="n">
        <v>29.75</v>
      </c>
      <c r="H16" s="1" t="n">
        <f aca="false">+(G16-25)/10</f>
        <v>0.475</v>
      </c>
      <c r="I16" s="1" t="n">
        <f aca="false">1-0.203462*(H16)+0.038233*(H16)^2-0.005554*(H16)^3</f>
        <v>0.91138663803125</v>
      </c>
      <c r="J16" s="1" t="n">
        <f aca="false">+E16*I16</f>
        <v>23.6049139250094</v>
      </c>
      <c r="K16" s="0" t="n">
        <v>0.063</v>
      </c>
      <c r="L16" s="2" t="n">
        <f aca="false">0.0877*J16-1.8303</f>
        <v>0.239850951223322</v>
      </c>
      <c r="M16" s="3" t="n">
        <f aca="false">(J16-2.28*K16-3.44*K16^2)*0.08</f>
        <v>1.87580964520075</v>
      </c>
      <c r="N16" s="4" t="n">
        <f aca="false">0.45+7.23*(J16/100)^1.78+19.54*K16-34.06*(J16/100)*K16</f>
        <v>1.72796584959569</v>
      </c>
    </row>
    <row r="17" customFormat="false" ht="12.75" hidden="false" customHeight="false" outlineLevel="0" collapsed="false">
      <c r="A17" s="19" t="s">
        <v>803</v>
      </c>
      <c r="B17" s="5" t="n">
        <v>616751.466</v>
      </c>
      <c r="C17" s="0" t="n">
        <v>4204248.677</v>
      </c>
      <c r="D17" s="5" t="n">
        <v>17.6</v>
      </c>
      <c r="E17" s="5" t="n">
        <v>27.7</v>
      </c>
      <c r="F17" s="6" t="n">
        <v>38562</v>
      </c>
      <c r="G17" s="0" t="n">
        <v>29.75</v>
      </c>
      <c r="H17" s="1" t="n">
        <f aca="false">+(G17-25)/10</f>
        <v>0.475</v>
      </c>
      <c r="I17" s="1" t="n">
        <f aca="false">1-0.203462*(H17)+0.038233*(H17)^2-0.005554*(H17)^3</f>
        <v>0.91138663803125</v>
      </c>
      <c r="J17" s="1" t="n">
        <f aca="false">+E17*I17</f>
        <v>25.2454098734656</v>
      </c>
      <c r="K17" s="0" t="n">
        <v>0.063</v>
      </c>
      <c r="L17" s="2" t="n">
        <f aca="false">0.0877*J17-1.8303</f>
        <v>0.383722445902935</v>
      </c>
      <c r="M17" s="3" t="n">
        <f aca="false">(J17-2.28*K17-3.44*K17^2)*0.08</f>
        <v>2.00704932107725</v>
      </c>
      <c r="N17" s="4" t="n">
        <f aca="false">0.45+7.23*(J17/100)^1.78+19.54*K17-34.06*(J17/100)*K17</f>
        <v>1.76307693566926</v>
      </c>
    </row>
    <row r="18" customFormat="false" ht="12.75" hidden="false" customHeight="false" outlineLevel="0" collapsed="false">
      <c r="A18" s="19" t="s">
        <v>804</v>
      </c>
      <c r="B18" s="5" t="n">
        <v>616752.869</v>
      </c>
      <c r="C18" s="0" t="n">
        <v>4204230.873</v>
      </c>
      <c r="D18" s="5" t="n">
        <v>13.9</v>
      </c>
      <c r="E18" s="5" t="n">
        <v>22.6</v>
      </c>
      <c r="F18" s="6" t="n">
        <v>38562</v>
      </c>
      <c r="G18" s="0" t="n">
        <v>29.75</v>
      </c>
      <c r="H18" s="1" t="n">
        <f aca="false">+(G18-25)/10</f>
        <v>0.475</v>
      </c>
      <c r="I18" s="1" t="n">
        <f aca="false">1-0.203462*(H18)+0.038233*(H18)^2-0.005554*(H18)^3</f>
        <v>0.91138663803125</v>
      </c>
      <c r="J18" s="1" t="n">
        <f aca="false">+E18*I18</f>
        <v>20.5973380195063</v>
      </c>
      <c r="K18" s="0" t="n">
        <v>0.063</v>
      </c>
      <c r="L18" s="2" t="n">
        <f aca="false">0.0877*J18-1.8303</f>
        <v>-0.0239134556893019</v>
      </c>
      <c r="M18" s="3" t="n">
        <f aca="false">(J18-2.28*K18-3.44*K18^2)*0.08</f>
        <v>1.6352035727605</v>
      </c>
      <c r="N18" s="4" t="n">
        <f aca="false">0.45+7.23*(J18/100)^1.78+19.54*K18-34.06*(J18/100)*K18</f>
        <v>1.67327866381902</v>
      </c>
    </row>
    <row r="19" customFormat="false" ht="12.75" hidden="false" customHeight="false" outlineLevel="0" collapsed="false">
      <c r="A19" s="19" t="s">
        <v>805</v>
      </c>
      <c r="B19" s="5" t="n">
        <v>616754.213</v>
      </c>
      <c r="C19" s="0" t="n">
        <v>4204203.274</v>
      </c>
      <c r="D19" s="5" t="n">
        <v>14.3</v>
      </c>
      <c r="E19" s="5" t="n">
        <v>21.1</v>
      </c>
      <c r="F19" s="6" t="n">
        <v>38562</v>
      </c>
      <c r="G19" s="0" t="n">
        <v>29.75</v>
      </c>
      <c r="H19" s="1" t="n">
        <f aca="false">+(G19-25)/10</f>
        <v>0.475</v>
      </c>
      <c r="I19" s="1" t="n">
        <f aca="false">1-0.203462*(H19)+0.038233*(H19)^2-0.005554*(H19)^3</f>
        <v>0.91138663803125</v>
      </c>
      <c r="J19" s="1" t="n">
        <f aca="false">+E19*I19</f>
        <v>19.2302580624594</v>
      </c>
      <c r="K19" s="0" t="n">
        <v>0.063</v>
      </c>
      <c r="L19" s="2" t="n">
        <f aca="false">0.0877*J19-1.8303</f>
        <v>-0.143806367922313</v>
      </c>
      <c r="M19" s="3" t="n">
        <f aca="false">(J19-2.28*K19-3.44*K19^2)*0.08</f>
        <v>1.52583717619675</v>
      </c>
      <c r="N19" s="4" t="n">
        <f aca="false">0.45+7.23*(J19/100)^1.78+19.54*K19-34.06*(J19/100)*K19</f>
        <v>1.65264682488197</v>
      </c>
    </row>
    <row r="20" customFormat="false" ht="12.75" hidden="false" customHeight="false" outlineLevel="0" collapsed="false">
      <c r="A20" s="19" t="s">
        <v>806</v>
      </c>
      <c r="B20" s="5" t="n">
        <v>616752.856</v>
      </c>
      <c r="C20" s="0" t="n">
        <v>4204174.027</v>
      </c>
      <c r="D20" s="5" t="n">
        <v>10.4</v>
      </c>
      <c r="E20" s="5" t="n">
        <v>17.2</v>
      </c>
      <c r="F20" s="6" t="n">
        <v>38562</v>
      </c>
      <c r="G20" s="0" t="n">
        <v>29.75</v>
      </c>
      <c r="H20" s="1" t="n">
        <f aca="false">+(G20-25)/10</f>
        <v>0.475</v>
      </c>
      <c r="I20" s="1" t="n">
        <f aca="false">1-0.203462*(H20)+0.038233*(H20)^2-0.005554*(H20)^3</f>
        <v>0.91138663803125</v>
      </c>
      <c r="J20" s="1" t="n">
        <f aca="false">+E20*I20</f>
        <v>15.6758501741375</v>
      </c>
      <c r="K20" s="0" t="n">
        <v>0.063</v>
      </c>
      <c r="L20" s="2" t="n">
        <f aca="false">0.0877*J20-1.8303</f>
        <v>-0.455527939728141</v>
      </c>
      <c r="M20" s="3" t="n">
        <f aca="false">(J20-2.28*K20-3.44*K20^2)*0.08</f>
        <v>1.241484545131</v>
      </c>
      <c r="N20" s="4" t="n">
        <f aca="false">0.45+7.23*(J20/100)^1.78+19.54*K20-34.06*(J20/100)*K20</f>
        <v>1.61173584324734</v>
      </c>
    </row>
    <row r="21" customFormat="false" ht="12.75" hidden="false" customHeight="false" outlineLevel="0" collapsed="false">
      <c r="A21" s="19" t="s">
        <v>807</v>
      </c>
      <c r="B21" s="5" t="n">
        <v>616751.95</v>
      </c>
      <c r="C21" s="0" t="n">
        <v>4204142.562</v>
      </c>
      <c r="D21" s="5" t="n">
        <v>8.8</v>
      </c>
      <c r="E21" s="5" t="n">
        <v>16.1</v>
      </c>
      <c r="F21" s="6" t="n">
        <v>38562</v>
      </c>
      <c r="G21" s="0" t="n">
        <v>29.75</v>
      </c>
      <c r="H21" s="1" t="n">
        <f aca="false">+(G21-25)/10</f>
        <v>0.475</v>
      </c>
      <c r="I21" s="1" t="n">
        <f aca="false">1-0.203462*(H21)+0.038233*(H21)^2-0.005554*(H21)^3</f>
        <v>0.91138663803125</v>
      </c>
      <c r="J21" s="1" t="n">
        <f aca="false">+E21*I21</f>
        <v>14.6733248723031</v>
      </c>
      <c r="K21" s="0" t="n">
        <v>0.063</v>
      </c>
      <c r="L21" s="2" t="n">
        <f aca="false">0.0877*J21-1.8303</f>
        <v>-0.543449408699016</v>
      </c>
      <c r="M21" s="3" t="n">
        <f aca="false">(J21-2.28*K21-3.44*K21^2)*0.08</f>
        <v>1.16128252098425</v>
      </c>
      <c r="N21" s="4" t="n">
        <f aca="false">0.45+7.23*(J21/100)^1.78+19.54*K21-34.06*(J21/100)*K21</f>
        <v>1.60360557394795</v>
      </c>
    </row>
    <row r="22" customFormat="false" ht="12.75" hidden="false" customHeight="false" outlineLevel="0" collapsed="false">
      <c r="A22" s="19" t="s">
        <v>808</v>
      </c>
      <c r="B22" s="5" t="n">
        <v>616753.45</v>
      </c>
      <c r="C22" s="0" t="n">
        <v>4204123.635</v>
      </c>
      <c r="D22" s="5" t="n">
        <v>12.7</v>
      </c>
      <c r="E22" s="5" t="n">
        <v>22</v>
      </c>
      <c r="F22" s="6" t="n">
        <v>38562</v>
      </c>
      <c r="G22" s="0" t="n">
        <v>29.75</v>
      </c>
      <c r="H22" s="1" t="n">
        <f aca="false">+(G22-25)/10</f>
        <v>0.475</v>
      </c>
      <c r="I22" s="1" t="n">
        <f aca="false">1-0.203462*(H22)+0.038233*(H22)^2-0.005554*(H22)^3</f>
        <v>0.91138663803125</v>
      </c>
      <c r="J22" s="1" t="n">
        <f aca="false">+E22*I22</f>
        <v>20.0505060366875</v>
      </c>
      <c r="K22" s="0" t="n">
        <v>0.063</v>
      </c>
      <c r="L22" s="2" t="n">
        <f aca="false">0.0877*J22-1.8303</f>
        <v>-0.0718706205825064</v>
      </c>
      <c r="M22" s="3" t="n">
        <f aca="false">(J22-2.28*K22-3.44*K22^2)*0.08</f>
        <v>1.591457014135</v>
      </c>
      <c r="N22" s="4" t="n">
        <f aca="false">0.45+7.23*(J22/100)^1.78+19.54*K22-34.06*(J22/100)*K22</f>
        <v>1.66470500493537</v>
      </c>
    </row>
    <row r="23" customFormat="false" ht="12.75" hidden="false" customHeight="false" outlineLevel="0" collapsed="false">
      <c r="A23" s="19" t="s">
        <v>809</v>
      </c>
      <c r="B23" s="5" t="n">
        <v>616752.648</v>
      </c>
      <c r="C23" s="0" t="n">
        <v>4204097.828</v>
      </c>
      <c r="D23" s="5" t="n">
        <v>11.5</v>
      </c>
      <c r="E23" s="5" t="n">
        <v>20</v>
      </c>
      <c r="F23" s="6" t="n">
        <v>38562</v>
      </c>
      <c r="G23" s="0" t="n">
        <v>29.75</v>
      </c>
      <c r="H23" s="1" t="n">
        <f aca="false">+(G23-25)/10</f>
        <v>0.475</v>
      </c>
      <c r="I23" s="1" t="n">
        <f aca="false">1-0.203462*(H23)+0.038233*(H23)^2-0.005554*(H23)^3</f>
        <v>0.91138663803125</v>
      </c>
      <c r="J23" s="1" t="n">
        <f aca="false">+E23*I23</f>
        <v>18.227732760625</v>
      </c>
      <c r="K23" s="0" t="n">
        <v>0.063</v>
      </c>
      <c r="L23" s="2" t="n">
        <f aca="false">0.0877*J23-1.8303</f>
        <v>-0.231727836893188</v>
      </c>
      <c r="M23" s="3" t="n">
        <f aca="false">(J23-2.28*K23-3.44*K23^2)*0.08</f>
        <v>1.44563515205</v>
      </c>
      <c r="N23" s="4" t="n">
        <f aca="false">0.45+7.23*(J23/100)^1.78+19.54*K23-34.06*(J23/100)*K23</f>
        <v>1.63922821270031</v>
      </c>
    </row>
    <row r="24" customFormat="false" ht="12.75" hidden="false" customHeight="false" outlineLevel="0" collapsed="false">
      <c r="A24" s="19" t="s">
        <v>810</v>
      </c>
      <c r="B24" s="5" t="n">
        <v>616752.347</v>
      </c>
      <c r="C24" s="0" t="n">
        <v>4204065.265</v>
      </c>
      <c r="D24" s="5" t="n">
        <v>6.8</v>
      </c>
      <c r="E24" s="5" t="n">
        <v>15.9</v>
      </c>
      <c r="F24" s="6" t="n">
        <v>38562</v>
      </c>
      <c r="G24" s="0" t="n">
        <v>29.75</v>
      </c>
      <c r="H24" s="1" t="n">
        <f aca="false">+(G24-25)/10</f>
        <v>0.475</v>
      </c>
      <c r="I24" s="1" t="n">
        <f aca="false">1-0.203462*(H24)+0.038233*(H24)^2-0.005554*(H24)^3</f>
        <v>0.91138663803125</v>
      </c>
      <c r="J24" s="1" t="n">
        <f aca="false">+E24*I24</f>
        <v>14.4910475446969</v>
      </c>
      <c r="K24" s="0" t="n">
        <v>0.063</v>
      </c>
      <c r="L24" s="2" t="n">
        <f aca="false">0.0877*J24-1.8303</f>
        <v>-0.559435130330084</v>
      </c>
      <c r="M24" s="3" t="n">
        <f aca="false">(J24-2.28*K24-3.44*K24^2)*0.08</f>
        <v>1.14670033477575</v>
      </c>
      <c r="N24" s="4" t="n">
        <f aca="false">0.45+7.23*(J24/100)^1.78+19.54*K24-34.06*(J24/100)*K24</f>
        <v>1.60229201484926</v>
      </c>
    </row>
    <row r="25" customFormat="false" ht="12.75" hidden="false" customHeight="false" outlineLevel="0" collapsed="false">
      <c r="A25" s="19" t="s">
        <v>811</v>
      </c>
      <c r="B25" s="5" t="n">
        <v>616753.995</v>
      </c>
      <c r="C25" s="0" t="n">
        <v>4204031.372</v>
      </c>
      <c r="D25" s="5" t="n">
        <v>7.9</v>
      </c>
      <c r="E25" s="5" t="n">
        <v>14.9</v>
      </c>
      <c r="F25" s="6" t="n">
        <v>38562</v>
      </c>
      <c r="G25" s="0" t="n">
        <v>29.75</v>
      </c>
      <c r="H25" s="1" t="n">
        <f aca="false">+(G25-25)/10</f>
        <v>0.475</v>
      </c>
      <c r="I25" s="1" t="n">
        <f aca="false">1-0.203462*(H25)+0.038233*(H25)^2-0.005554*(H25)^3</f>
        <v>0.91138663803125</v>
      </c>
      <c r="J25" s="1" t="n">
        <f aca="false">+E25*I25</f>
        <v>13.5796609066656</v>
      </c>
      <c r="K25" s="0" t="n">
        <v>0.063</v>
      </c>
      <c r="L25" s="2" t="n">
        <f aca="false">0.0877*J25-1.8303</f>
        <v>-0.639363738485425</v>
      </c>
      <c r="M25" s="3" t="n">
        <f aca="false">(J25-2.28*K25-3.44*K25^2)*0.08</f>
        <v>1.07378940373325</v>
      </c>
      <c r="N25" s="4" t="n">
        <f aca="false">0.45+7.23*(J25/100)^1.78+19.54*K25-34.06*(J25/100)*K25</f>
        <v>1.59649228806096</v>
      </c>
    </row>
    <row r="26" customFormat="false" ht="12.75" hidden="false" customHeight="false" outlineLevel="0" collapsed="false">
      <c r="A26" s="19" t="s">
        <v>812</v>
      </c>
      <c r="B26" s="5" t="n">
        <v>616754.424</v>
      </c>
      <c r="C26" s="0" t="n">
        <v>4203999.732</v>
      </c>
      <c r="D26" s="5" t="n">
        <v>9.5</v>
      </c>
      <c r="E26" s="5" t="n">
        <v>16.5</v>
      </c>
      <c r="F26" s="6" t="n">
        <v>38562</v>
      </c>
      <c r="G26" s="0" t="n">
        <v>29.75</v>
      </c>
      <c r="H26" s="1" t="n">
        <f aca="false">+(G26-25)/10</f>
        <v>0.475</v>
      </c>
      <c r="I26" s="1" t="n">
        <f aca="false">1-0.203462*(H26)+0.038233*(H26)^2-0.005554*(H26)^3</f>
        <v>0.91138663803125</v>
      </c>
      <c r="J26" s="1" t="n">
        <f aca="false">+E26*I26</f>
        <v>15.0378795275156</v>
      </c>
      <c r="K26" s="0" t="n">
        <v>0.063</v>
      </c>
      <c r="L26" s="2" t="n">
        <f aca="false">0.0877*J26-1.8303</f>
        <v>-0.51147796543688</v>
      </c>
      <c r="M26" s="3" t="n">
        <f aca="false">(J26-2.28*K26-3.44*K26^2)*0.08</f>
        <v>1.19044689340125</v>
      </c>
      <c r="N26" s="4" t="n">
        <f aca="false">0.45+7.23*(J26/100)^1.78+19.54*K26-34.06*(J26/100)*K26</f>
        <v>1.6063851717771</v>
      </c>
    </row>
    <row r="27" customFormat="false" ht="12.75" hidden="false" customHeight="false" outlineLevel="0" collapsed="false">
      <c r="A27" s="19" t="s">
        <v>813</v>
      </c>
      <c r="B27" s="5" t="n">
        <v>616755.255</v>
      </c>
      <c r="C27" s="0" t="n">
        <v>4203983.846</v>
      </c>
      <c r="D27" s="5" t="n">
        <v>7.8</v>
      </c>
      <c r="E27" s="5" t="n">
        <v>12.4</v>
      </c>
      <c r="F27" s="6" t="n">
        <v>38562</v>
      </c>
      <c r="G27" s="0" t="n">
        <v>29.75</v>
      </c>
      <c r="H27" s="1" t="n">
        <f aca="false">+(G27-25)/10</f>
        <v>0.475</v>
      </c>
      <c r="I27" s="1" t="n">
        <f aca="false">1-0.203462*(H27)+0.038233*(H27)^2-0.005554*(H27)^3</f>
        <v>0.91138663803125</v>
      </c>
      <c r="J27" s="1" t="n">
        <f aca="false">+E27*I27</f>
        <v>11.3011943115875</v>
      </c>
      <c r="K27" s="0" t="n">
        <v>0.063</v>
      </c>
      <c r="L27" s="2" t="n">
        <f aca="false">0.0877*J27-1.8303</f>
        <v>-0.839185258873776</v>
      </c>
      <c r="M27" s="3" t="n">
        <f aca="false">(J27-2.28*K27-3.44*K27^2)*0.08</f>
        <v>0.891512076127</v>
      </c>
      <c r="N27" s="4" t="n">
        <f aca="false">0.45+7.23*(J27/100)^1.78+19.54*K27-34.06*(J27/100)*K27</f>
        <v>1.58769746235856</v>
      </c>
    </row>
    <row r="28" customFormat="false" ht="12.75" hidden="false" customHeight="false" outlineLevel="0" collapsed="false">
      <c r="A28" s="19" t="s">
        <v>814</v>
      </c>
      <c r="B28" s="5" t="n">
        <v>616758.642</v>
      </c>
      <c r="C28" s="0" t="n">
        <v>4203945.717</v>
      </c>
      <c r="D28" s="5" t="n">
        <v>9.5</v>
      </c>
      <c r="E28" s="5" t="n">
        <v>15.5</v>
      </c>
      <c r="F28" s="6" t="n">
        <v>38562</v>
      </c>
      <c r="G28" s="0" t="n">
        <v>29.75</v>
      </c>
      <c r="H28" s="1" t="n">
        <f aca="false">+(G28-25)/10</f>
        <v>0.475</v>
      </c>
      <c r="I28" s="1" t="n">
        <f aca="false">1-0.203462*(H28)+0.038233*(H28)^2-0.005554*(H28)^3</f>
        <v>0.91138663803125</v>
      </c>
      <c r="J28" s="1" t="n">
        <f aca="false">+E28*I28</f>
        <v>14.1264928894844</v>
      </c>
      <c r="K28" s="0" t="n">
        <v>0.063</v>
      </c>
      <c r="L28" s="2" t="n">
        <f aca="false">0.0877*J28-1.8303</f>
        <v>-0.59140657359222</v>
      </c>
      <c r="M28" s="3" t="n">
        <f aca="false">(J28-2.28*K28-3.44*K28^2)*0.08</f>
        <v>1.11753596235875</v>
      </c>
      <c r="N28" s="4" t="n">
        <f aca="false">0.45+7.23*(J28/100)^1.78+19.54*K28-34.06*(J28/100)*K28</f>
        <v>1.59981807683449</v>
      </c>
    </row>
    <row r="29" customFormat="false" ht="12.75" hidden="false" customHeight="false" outlineLevel="0" collapsed="false">
      <c r="A29" s="19" t="s">
        <v>815</v>
      </c>
      <c r="B29" s="5" t="n">
        <v>616756.03</v>
      </c>
      <c r="C29" s="0" t="n">
        <v>4203918.74</v>
      </c>
      <c r="D29" s="5" t="n">
        <v>9.7</v>
      </c>
      <c r="E29" s="5" t="n">
        <v>15.6</v>
      </c>
      <c r="F29" s="6" t="n">
        <v>38562</v>
      </c>
      <c r="G29" s="0" t="n">
        <v>29.75</v>
      </c>
      <c r="H29" s="1" t="n">
        <f aca="false">+(G29-25)/10</f>
        <v>0.475</v>
      </c>
      <c r="I29" s="1" t="n">
        <f aca="false">1-0.203462*(H29)+0.038233*(H29)^2-0.005554*(H29)^3</f>
        <v>0.91138663803125</v>
      </c>
      <c r="J29" s="1" t="n">
        <f aca="false">+E29*I29</f>
        <v>14.2176315532875</v>
      </c>
      <c r="K29" s="0" t="n">
        <v>0.063</v>
      </c>
      <c r="L29" s="2" t="n">
        <f aca="false">0.0877*J29-1.8303</f>
        <v>-0.583413712776687</v>
      </c>
      <c r="M29" s="3" t="n">
        <f aca="false">(J29-2.28*K29-3.44*K29^2)*0.08</f>
        <v>1.124827055463</v>
      </c>
      <c r="N29" s="4" t="n">
        <f aca="false">0.45+7.23*(J29/100)^1.78+19.54*K29-34.06*(J29/100)*K29</f>
        <v>1.60041736927122</v>
      </c>
    </row>
    <row r="30" customFormat="false" ht="12.75" hidden="false" customHeight="false" outlineLevel="0" collapsed="false">
      <c r="A30" s="19" t="s">
        <v>816</v>
      </c>
      <c r="B30" s="5" t="n">
        <v>616756.543</v>
      </c>
      <c r="C30" s="0" t="n">
        <v>4203889.51</v>
      </c>
      <c r="D30" s="5" t="n">
        <v>17.3</v>
      </c>
      <c r="E30" s="5" t="n">
        <v>26.4</v>
      </c>
      <c r="F30" s="6" t="n">
        <v>38562</v>
      </c>
      <c r="G30" s="0" t="n">
        <v>29.75</v>
      </c>
      <c r="H30" s="1" t="n">
        <f aca="false">+(G30-25)/10</f>
        <v>0.475</v>
      </c>
      <c r="I30" s="1" t="n">
        <f aca="false">1-0.203462*(H30)+0.038233*(H30)^2-0.005554*(H30)^3</f>
        <v>0.91138663803125</v>
      </c>
      <c r="J30" s="1" t="n">
        <f aca="false">+E30*I30</f>
        <v>24.060607244025</v>
      </c>
      <c r="K30" s="0" t="n">
        <v>0.063</v>
      </c>
      <c r="L30" s="2" t="n">
        <f aca="false">0.0877*J30-1.8303</f>
        <v>0.279815255300992</v>
      </c>
      <c r="M30" s="3" t="n">
        <f aca="false">(J30-2.28*K30-3.44*K30^2)*0.08</f>
        <v>1.912265110722</v>
      </c>
      <c r="N30" s="4" t="n">
        <f aca="false">0.45+7.23*(J30/100)^1.78+19.54*K30-34.06*(J30/100)*K30</f>
        <v>1.73734901092805</v>
      </c>
    </row>
    <row r="31" customFormat="false" ht="12.75" hidden="false" customHeight="false" outlineLevel="0" collapsed="false">
      <c r="A31" s="19" t="s">
        <v>817</v>
      </c>
      <c r="B31" s="5" t="n">
        <v>616654.379</v>
      </c>
      <c r="C31" s="0" t="n">
        <v>4203882.406</v>
      </c>
      <c r="D31" s="5" t="n">
        <v>25.7</v>
      </c>
      <c r="E31" s="5" t="n">
        <v>35.8</v>
      </c>
      <c r="F31" s="6" t="n">
        <v>38562</v>
      </c>
      <c r="G31" s="0" t="n">
        <v>29.75</v>
      </c>
      <c r="H31" s="1" t="n">
        <f aca="false">+(G31-25)/10</f>
        <v>0.475</v>
      </c>
      <c r="I31" s="1" t="n">
        <f aca="false">1-0.203462*(H31)+0.038233*(H31)^2-0.005554*(H31)^3</f>
        <v>0.91138663803125</v>
      </c>
      <c r="J31" s="1" t="n">
        <f aca="false">+E31*I31</f>
        <v>32.6276416415188</v>
      </c>
      <c r="K31" s="0" t="n">
        <v>0.063</v>
      </c>
      <c r="L31" s="2" t="n">
        <f aca="false">0.0877*J31-1.8303</f>
        <v>1.03114417196119</v>
      </c>
      <c r="M31" s="3" t="n">
        <f aca="false">(J31-2.28*K31-3.44*K31^2)*0.08</f>
        <v>2.5976278625215</v>
      </c>
      <c r="N31" s="4" t="n">
        <f aca="false">0.45+7.23*(J31/100)^1.78+19.54*K31-34.06*(J31/100)*K31</f>
        <v>1.96564085657424</v>
      </c>
    </row>
    <row r="32" customFormat="false" ht="12.75" hidden="false" customHeight="false" outlineLevel="0" collapsed="false">
      <c r="A32" s="19" t="s">
        <v>818</v>
      </c>
      <c r="B32" s="5" t="n">
        <v>616656.417</v>
      </c>
      <c r="C32" s="0" t="n">
        <v>4203907.83</v>
      </c>
      <c r="D32" s="5" t="n">
        <v>14.9</v>
      </c>
      <c r="E32" s="5" t="n">
        <v>24</v>
      </c>
      <c r="F32" s="6" t="n">
        <v>38562</v>
      </c>
      <c r="G32" s="0" t="n">
        <v>29.75</v>
      </c>
      <c r="H32" s="1" t="n">
        <f aca="false">+(G32-25)/10</f>
        <v>0.475</v>
      </c>
      <c r="I32" s="1" t="n">
        <f aca="false">1-0.203462*(H32)+0.038233*(H32)^2-0.005554*(H32)^3</f>
        <v>0.91138663803125</v>
      </c>
      <c r="J32" s="1" t="n">
        <f aca="false">+E32*I32</f>
        <v>21.87327931275</v>
      </c>
      <c r="K32" s="0" t="n">
        <v>0.063</v>
      </c>
      <c r="L32" s="2" t="n">
        <f aca="false">0.0877*J32-1.8303</f>
        <v>0.0879865957281749</v>
      </c>
      <c r="M32" s="3" t="n">
        <f aca="false">(J32-2.28*K32-3.44*K32^2)*0.08</f>
        <v>1.73727887622</v>
      </c>
      <c r="N32" s="4" t="n">
        <f aca="false">0.45+7.23*(J32/100)^1.78+19.54*K32-34.06*(J32/100)*K32</f>
        <v>1.69493220682838</v>
      </c>
    </row>
    <row r="33" customFormat="false" ht="12.75" hidden="false" customHeight="false" outlineLevel="0" collapsed="false">
      <c r="A33" s="19" t="s">
        <v>819</v>
      </c>
      <c r="B33" s="5" t="n">
        <v>616660.14</v>
      </c>
      <c r="C33" s="0" t="n">
        <v>4203937.967</v>
      </c>
      <c r="D33" s="5" t="n">
        <v>8.4</v>
      </c>
      <c r="E33" s="5" t="n">
        <v>13.5</v>
      </c>
      <c r="F33" s="6" t="n">
        <v>38562</v>
      </c>
      <c r="G33" s="0" t="n">
        <v>29.75</v>
      </c>
      <c r="H33" s="1" t="n">
        <f aca="false">+(G33-25)/10</f>
        <v>0.475</v>
      </c>
      <c r="I33" s="1" t="n">
        <f aca="false">1-0.203462*(H33)+0.038233*(H33)^2-0.005554*(H33)^3</f>
        <v>0.91138663803125</v>
      </c>
      <c r="J33" s="1" t="n">
        <f aca="false">+E33*I33</f>
        <v>12.3037196134219</v>
      </c>
      <c r="K33" s="0" t="n">
        <v>0.063</v>
      </c>
      <c r="L33" s="2" t="n">
        <f aca="false">0.0877*J33-1.8303</f>
        <v>-0.751263789902902</v>
      </c>
      <c r="M33" s="3" t="n">
        <f aca="false">(J33-2.28*K33-3.44*K33^2)*0.08</f>
        <v>0.97171410027375</v>
      </c>
      <c r="N33" s="4" t="n">
        <f aca="false">0.45+7.23*(J33/100)^1.78+19.54*K33-34.06*(J33/100)*K33</f>
        <v>1.59055066048751</v>
      </c>
    </row>
    <row r="34" customFormat="false" ht="12.75" hidden="false" customHeight="false" outlineLevel="0" collapsed="false">
      <c r="A34" s="19" t="s">
        <v>820</v>
      </c>
      <c r="B34" s="5" t="n">
        <v>616660.208</v>
      </c>
      <c r="C34" s="0" t="n">
        <v>4203964.731</v>
      </c>
      <c r="D34" s="5" t="n">
        <v>6.2</v>
      </c>
      <c r="E34" s="5" t="n">
        <v>12.8</v>
      </c>
      <c r="F34" s="6" t="n">
        <v>38562</v>
      </c>
      <c r="G34" s="0" t="n">
        <v>29.75</v>
      </c>
      <c r="H34" s="1" t="n">
        <f aca="false">+(G34-25)/10</f>
        <v>0.475</v>
      </c>
      <c r="I34" s="1" t="n">
        <f aca="false">1-0.203462*(H34)+0.038233*(H34)^2-0.005554*(H34)^3</f>
        <v>0.91138663803125</v>
      </c>
      <c r="J34" s="1" t="n">
        <f aca="false">+E34*I34</f>
        <v>11.6657489668</v>
      </c>
      <c r="K34" s="0" t="n">
        <v>0.063</v>
      </c>
      <c r="L34" s="2" t="n">
        <f aca="false">0.0877*J34-1.8303</f>
        <v>-0.80721381561164</v>
      </c>
      <c r="M34" s="3" t="n">
        <f aca="false">(J34-2.28*K34-3.44*K34^2)*0.08</f>
        <v>0.920676448544</v>
      </c>
      <c r="N34" s="4" t="n">
        <f aca="false">0.45+7.23*(J34/100)^1.78+19.54*K34-34.06*(J34/100)*K34</f>
        <v>1.58854803270709</v>
      </c>
    </row>
    <row r="35" customFormat="false" ht="12.75" hidden="false" customHeight="false" outlineLevel="0" collapsed="false">
      <c r="A35" s="19" t="s">
        <v>821</v>
      </c>
      <c r="B35" s="5" t="n">
        <v>616662.666</v>
      </c>
      <c r="C35" s="0" t="n">
        <v>4203992.692</v>
      </c>
      <c r="D35" s="5" t="n">
        <v>8.5</v>
      </c>
      <c r="E35" s="5" t="n">
        <v>15.6</v>
      </c>
      <c r="F35" s="6" t="n">
        <v>38562</v>
      </c>
      <c r="G35" s="0" t="n">
        <v>29.75</v>
      </c>
      <c r="H35" s="1" t="n">
        <f aca="false">+(G35-25)/10</f>
        <v>0.475</v>
      </c>
      <c r="I35" s="1" t="n">
        <f aca="false">1-0.203462*(H35)+0.038233*(H35)^2-0.005554*(H35)^3</f>
        <v>0.91138663803125</v>
      </c>
      <c r="J35" s="1" t="n">
        <f aca="false">+E35*I35</f>
        <v>14.2176315532875</v>
      </c>
      <c r="K35" s="0" t="n">
        <v>0.063</v>
      </c>
      <c r="L35" s="2" t="n">
        <f aca="false">0.0877*J35-1.8303</f>
        <v>-0.583413712776687</v>
      </c>
      <c r="M35" s="3" t="n">
        <f aca="false">(J35-2.28*K35-3.44*K35^2)*0.08</f>
        <v>1.124827055463</v>
      </c>
      <c r="N35" s="4" t="n">
        <f aca="false">0.45+7.23*(J35/100)^1.78+19.54*K35-34.06*(J35/100)*K35</f>
        <v>1.60041736927122</v>
      </c>
    </row>
    <row r="36" customFormat="false" ht="12.75" hidden="false" customHeight="false" outlineLevel="0" collapsed="false">
      <c r="A36" s="19" t="s">
        <v>822</v>
      </c>
      <c r="B36" s="5" t="n">
        <v>616666.467</v>
      </c>
      <c r="C36" s="0" t="n">
        <v>4204022.011</v>
      </c>
      <c r="D36" s="5" t="n">
        <v>9.3</v>
      </c>
      <c r="E36" s="5" t="n">
        <v>16.7</v>
      </c>
      <c r="F36" s="6" t="n">
        <v>38562</v>
      </c>
      <c r="G36" s="0" t="n">
        <v>29.75</v>
      </c>
      <c r="H36" s="1" t="n">
        <f aca="false">+(G36-25)/10</f>
        <v>0.475</v>
      </c>
      <c r="I36" s="1" t="n">
        <f aca="false">1-0.203462*(H36)+0.038233*(H36)^2-0.005554*(H36)^3</f>
        <v>0.91138663803125</v>
      </c>
      <c r="J36" s="1" t="n">
        <f aca="false">+E36*I36</f>
        <v>15.2201568551219</v>
      </c>
      <c r="K36" s="0" t="n">
        <v>0.063</v>
      </c>
      <c r="L36" s="2" t="n">
        <f aca="false">0.0877*J36-1.8303</f>
        <v>-0.495492243805812</v>
      </c>
      <c r="M36" s="3" t="n">
        <f aca="false">(J36-2.28*K36-3.44*K36^2)*0.08</f>
        <v>1.20502907960975</v>
      </c>
      <c r="N36" s="4" t="n">
        <f aca="false">0.45+7.23*(J36/100)^1.78+19.54*K36-34.06*(J36/100)*K36</f>
        <v>1.60785093657623</v>
      </c>
    </row>
    <row r="37" customFormat="false" ht="12.75" hidden="false" customHeight="false" outlineLevel="0" collapsed="false">
      <c r="A37" s="19" t="s">
        <v>823</v>
      </c>
      <c r="B37" s="5" t="n">
        <v>616662.795</v>
      </c>
      <c r="C37" s="0" t="n">
        <v>4204051.224</v>
      </c>
      <c r="D37" s="5" t="n">
        <v>6.1</v>
      </c>
      <c r="E37" s="5" t="n">
        <v>13.1</v>
      </c>
      <c r="F37" s="6" t="n">
        <v>38562</v>
      </c>
      <c r="G37" s="0" t="n">
        <v>29.75</v>
      </c>
      <c r="H37" s="1" t="n">
        <f aca="false">+(G37-25)/10</f>
        <v>0.475</v>
      </c>
      <c r="I37" s="1" t="n">
        <f aca="false">1-0.203462*(H37)+0.038233*(H37)^2-0.005554*(H37)^3</f>
        <v>0.91138663803125</v>
      </c>
      <c r="J37" s="1" t="n">
        <f aca="false">+E37*I37</f>
        <v>11.9391649582094</v>
      </c>
      <c r="K37" s="0" t="n">
        <v>0.063</v>
      </c>
      <c r="L37" s="2" t="n">
        <f aca="false">0.0877*J37-1.8303</f>
        <v>-0.783235233165038</v>
      </c>
      <c r="M37" s="3" t="n">
        <f aca="false">(J37-2.28*K37-3.44*K37^2)*0.08</f>
        <v>0.94254972785675</v>
      </c>
      <c r="N37" s="4" t="n">
        <f aca="false">0.45+7.23*(J37/100)^1.78+19.54*K37-34.06*(J37/100)*K37</f>
        <v>1.58932649506037</v>
      </c>
    </row>
    <row r="38" customFormat="false" ht="12.75" hidden="false" customHeight="false" outlineLevel="0" collapsed="false">
      <c r="A38" s="19" t="s">
        <v>824</v>
      </c>
      <c r="B38" s="5" t="n">
        <v>616661.117</v>
      </c>
      <c r="C38" s="0" t="n">
        <v>4204083.163</v>
      </c>
      <c r="D38" s="5" t="n">
        <v>6.5</v>
      </c>
      <c r="E38" s="5" t="n">
        <v>13.7</v>
      </c>
      <c r="F38" s="6" t="n">
        <v>38562</v>
      </c>
      <c r="G38" s="0" t="n">
        <v>29.75</v>
      </c>
      <c r="H38" s="1" t="n">
        <f aca="false">+(G38-25)/10</f>
        <v>0.475</v>
      </c>
      <c r="I38" s="1" t="n">
        <f aca="false">1-0.203462*(H38)+0.038233*(H38)^2-0.005554*(H38)^3</f>
        <v>0.91138663803125</v>
      </c>
      <c r="J38" s="1" t="n">
        <f aca="false">+E38*I38</f>
        <v>12.4859969410281</v>
      </c>
      <c r="K38" s="0" t="n">
        <v>0.063</v>
      </c>
      <c r="L38" s="2" t="n">
        <f aca="false">0.0877*J38-1.8303</f>
        <v>-0.735278068271833</v>
      </c>
      <c r="M38" s="3" t="n">
        <f aca="false">(J38-2.28*K38-3.44*K38^2)*0.08</f>
        <v>0.98629628648225</v>
      </c>
      <c r="N38" s="4" t="n">
        <f aca="false">0.45+7.23*(J38/100)^1.78+19.54*K38-34.06*(J38/100)*K38</f>
        <v>1.591242153985</v>
      </c>
    </row>
    <row r="39" customFormat="false" ht="12.75" hidden="false" customHeight="false" outlineLevel="0" collapsed="false">
      <c r="A39" s="19" t="s">
        <v>825</v>
      </c>
      <c r="B39" s="5" t="n">
        <v>616661.373</v>
      </c>
      <c r="C39" s="0" t="n">
        <v>4204108.599</v>
      </c>
      <c r="D39" s="5" t="n">
        <v>8.7</v>
      </c>
      <c r="E39" s="5" t="n">
        <v>15.7</v>
      </c>
      <c r="F39" s="6" t="n">
        <v>38562</v>
      </c>
      <c r="G39" s="0" t="n">
        <v>29.75</v>
      </c>
      <c r="H39" s="1" t="n">
        <f aca="false">+(G39-25)/10</f>
        <v>0.475</v>
      </c>
      <c r="I39" s="1" t="n">
        <f aca="false">1-0.203462*(H39)+0.038233*(H39)^2-0.005554*(H39)^3</f>
        <v>0.91138663803125</v>
      </c>
      <c r="J39" s="1" t="n">
        <f aca="false">+E39*I39</f>
        <v>14.3087702170906</v>
      </c>
      <c r="K39" s="0" t="n">
        <v>0.063</v>
      </c>
      <c r="L39" s="2" t="n">
        <f aca="false">0.0877*J39-1.8303</f>
        <v>-0.575420851961152</v>
      </c>
      <c r="M39" s="3" t="n">
        <f aca="false">(J39-2.28*K39-3.44*K39^2)*0.08</f>
        <v>1.13211814856725</v>
      </c>
      <c r="N39" s="4" t="n">
        <f aca="false">0.45+7.23*(J39/100)^1.78+19.54*K39-34.06*(J39/100)*K39</f>
        <v>1.60102946838976</v>
      </c>
    </row>
    <row r="40" customFormat="false" ht="12.75" hidden="false" customHeight="false" outlineLevel="0" collapsed="false">
      <c r="A40" s="19" t="s">
        <v>826</v>
      </c>
      <c r="B40" s="5" t="n">
        <v>616661.599</v>
      </c>
      <c r="C40" s="0" t="n">
        <v>4204139.207</v>
      </c>
      <c r="D40" s="5" t="n">
        <v>8.5</v>
      </c>
      <c r="E40" s="5" t="n">
        <v>16.2</v>
      </c>
      <c r="F40" s="6" t="n">
        <v>38562</v>
      </c>
      <c r="G40" s="0" t="n">
        <v>29.75</v>
      </c>
      <c r="H40" s="1" t="n">
        <f aca="false">+(G40-25)/10</f>
        <v>0.475</v>
      </c>
      <c r="I40" s="1" t="n">
        <f aca="false">1-0.203462*(H40)+0.038233*(H40)^2-0.005554*(H40)^3</f>
        <v>0.91138663803125</v>
      </c>
      <c r="J40" s="1" t="n">
        <f aca="false">+E40*I40</f>
        <v>14.7644635361062</v>
      </c>
      <c r="K40" s="0" t="n">
        <v>0.063</v>
      </c>
      <c r="L40" s="2" t="n">
        <f aca="false">0.0877*J40-1.8303</f>
        <v>-0.535456547883482</v>
      </c>
      <c r="M40" s="3" t="n">
        <f aca="false">(J40-2.28*K40-3.44*K40^2)*0.08</f>
        <v>1.1685736140885</v>
      </c>
      <c r="N40" s="4" t="n">
        <f aca="false">0.45+7.23*(J40/100)^1.78+19.54*K40-34.06*(J40/100)*K40</f>
        <v>1.60428143937327</v>
      </c>
    </row>
    <row r="41" customFormat="false" ht="12.75" hidden="false" customHeight="false" outlineLevel="0" collapsed="false">
      <c r="A41" s="19" t="s">
        <v>827</v>
      </c>
      <c r="B41" s="5" t="n">
        <v>616662.371</v>
      </c>
      <c r="C41" s="0" t="n">
        <v>4204179.479</v>
      </c>
      <c r="D41" s="5" t="n">
        <v>10.2</v>
      </c>
      <c r="E41" s="5" t="n">
        <v>19.5</v>
      </c>
      <c r="F41" s="6" t="n">
        <v>38562</v>
      </c>
      <c r="G41" s="0" t="n">
        <v>29.75</v>
      </c>
      <c r="H41" s="1" t="n">
        <f aca="false">+(G41-25)/10</f>
        <v>0.475</v>
      </c>
      <c r="I41" s="1" t="n">
        <f aca="false">1-0.203462*(H41)+0.038233*(H41)^2-0.005554*(H41)^3</f>
        <v>0.91138663803125</v>
      </c>
      <c r="J41" s="1" t="n">
        <f aca="false">+E41*I41</f>
        <v>17.7720394416094</v>
      </c>
      <c r="K41" s="0" t="n">
        <v>0.063</v>
      </c>
      <c r="L41" s="2" t="n">
        <f aca="false">0.0877*J41-1.8303</f>
        <v>-0.271692140970858</v>
      </c>
      <c r="M41" s="3" t="n">
        <f aca="false">(J41-2.28*K41-3.44*K41^2)*0.08</f>
        <v>1.40917968652875</v>
      </c>
      <c r="N41" s="4" t="n">
        <f aca="false">0.45+7.23*(J41/100)^1.78+19.54*K41-34.06*(J41/100)*K41</f>
        <v>1.63361281772805</v>
      </c>
    </row>
    <row r="42" customFormat="false" ht="12.75" hidden="false" customHeight="false" outlineLevel="0" collapsed="false">
      <c r="A42" s="19" t="s">
        <v>828</v>
      </c>
      <c r="B42" s="5" t="n">
        <v>616665.784</v>
      </c>
      <c r="C42" s="0" t="n">
        <v>4204210.198</v>
      </c>
      <c r="D42" s="5" t="n">
        <v>8.6</v>
      </c>
      <c r="E42" s="5" t="n">
        <v>17.5</v>
      </c>
      <c r="F42" s="6" t="n">
        <v>38562</v>
      </c>
      <c r="G42" s="0" t="n">
        <v>29.75</v>
      </c>
      <c r="H42" s="1" t="n">
        <f aca="false">+(G42-25)/10</f>
        <v>0.475</v>
      </c>
      <c r="I42" s="1" t="n">
        <f aca="false">1-0.203462*(H42)+0.038233*(H42)^2-0.005554*(H42)^3</f>
        <v>0.91138663803125</v>
      </c>
      <c r="J42" s="1" t="n">
        <f aca="false">+E42*I42</f>
        <v>15.9492661655469</v>
      </c>
      <c r="K42" s="0" t="n">
        <v>0.063</v>
      </c>
      <c r="L42" s="2" t="n">
        <f aca="false">0.0877*J42-1.8303</f>
        <v>-0.431549357281539</v>
      </c>
      <c r="M42" s="3" t="n">
        <f aca="false">(J42-2.28*K42-3.44*K42^2)*0.08</f>
        <v>1.26335782444375</v>
      </c>
      <c r="N42" s="4" t="n">
        <f aca="false">0.45+7.23*(J42/100)^1.78+19.54*K42-34.06*(J42/100)*K42</f>
        <v>1.6142173318154</v>
      </c>
    </row>
    <row r="43" customFormat="false" ht="12.75" hidden="false" customHeight="false" outlineLevel="0" collapsed="false">
      <c r="A43" s="19" t="s">
        <v>829</v>
      </c>
      <c r="B43" s="5" t="n">
        <v>616663.112</v>
      </c>
      <c r="C43" s="0" t="n">
        <v>4204238.495</v>
      </c>
      <c r="D43" s="5" t="n">
        <v>10.2</v>
      </c>
      <c r="E43" s="5" t="n">
        <v>19.1</v>
      </c>
      <c r="F43" s="6" t="n">
        <v>38562</v>
      </c>
      <c r="G43" s="0" t="n">
        <v>29.75</v>
      </c>
      <c r="H43" s="1" t="n">
        <f aca="false">+(G43-25)/10</f>
        <v>0.475</v>
      </c>
      <c r="I43" s="1" t="n">
        <f aca="false">1-0.203462*(H43)+0.038233*(H43)^2-0.005554*(H43)^3</f>
        <v>0.91138663803125</v>
      </c>
      <c r="J43" s="1" t="n">
        <f aca="false">+E43*I43</f>
        <v>17.4074847863969</v>
      </c>
      <c r="K43" s="0" t="n">
        <v>0.063</v>
      </c>
      <c r="L43" s="2" t="n">
        <f aca="false">0.0877*J43-1.8303</f>
        <v>-0.303663584232994</v>
      </c>
      <c r="M43" s="3" t="n">
        <f aca="false">(J43-2.28*K43-3.44*K43^2)*0.08</f>
        <v>1.38001531411175</v>
      </c>
      <c r="N43" s="4" t="n">
        <f aca="false">0.45+7.23*(J43/100)^1.78+19.54*K43-34.06*(J43/100)*K43</f>
        <v>1.62933989866231</v>
      </c>
    </row>
    <row r="44" customFormat="false" ht="12.75" hidden="false" customHeight="false" outlineLevel="0" collapsed="false">
      <c r="A44" s="19" t="s">
        <v>830</v>
      </c>
      <c r="B44" s="5" t="n">
        <v>616660.946</v>
      </c>
      <c r="C44" s="0" t="n">
        <v>4204265.431</v>
      </c>
      <c r="D44" s="5" t="n">
        <v>10.3</v>
      </c>
      <c r="E44" s="5" t="n">
        <v>19.1</v>
      </c>
      <c r="F44" s="6" t="n">
        <v>38562</v>
      </c>
      <c r="G44" s="0" t="n">
        <v>29.75</v>
      </c>
      <c r="H44" s="1" t="n">
        <f aca="false">+(G44-25)/10</f>
        <v>0.475</v>
      </c>
      <c r="I44" s="1" t="n">
        <f aca="false">1-0.203462*(H44)+0.038233*(H44)^2-0.005554*(H44)^3</f>
        <v>0.91138663803125</v>
      </c>
      <c r="J44" s="1" t="n">
        <f aca="false">+E44*I44</f>
        <v>17.4074847863969</v>
      </c>
      <c r="K44" s="0" t="n">
        <v>0.063</v>
      </c>
      <c r="L44" s="2" t="n">
        <f aca="false">0.0877*J44-1.8303</f>
        <v>-0.303663584232994</v>
      </c>
      <c r="M44" s="3" t="n">
        <f aca="false">(J44-2.28*K44-3.44*K44^2)*0.08</f>
        <v>1.38001531411175</v>
      </c>
      <c r="N44" s="4" t="n">
        <f aca="false">0.45+7.23*(J44/100)^1.78+19.54*K44-34.06*(J44/100)*K44</f>
        <v>1.62933989866231</v>
      </c>
    </row>
    <row r="45" customFormat="false" ht="12.75" hidden="false" customHeight="false" outlineLevel="0" collapsed="false">
      <c r="A45" s="19" t="s">
        <v>831</v>
      </c>
      <c r="B45" s="5" t="n">
        <v>616659.339</v>
      </c>
      <c r="C45" s="0" t="n">
        <v>4204287.25</v>
      </c>
      <c r="D45" s="5" t="n">
        <v>8.5</v>
      </c>
      <c r="E45" s="5" t="n">
        <v>18.41</v>
      </c>
      <c r="F45" s="6" t="n">
        <v>38562</v>
      </c>
      <c r="G45" s="0" t="n">
        <v>29.75</v>
      </c>
      <c r="H45" s="1" t="n">
        <f aca="false">+(G45-25)/10</f>
        <v>0.475</v>
      </c>
      <c r="I45" s="1" t="n">
        <f aca="false">1-0.203462*(H45)+0.038233*(H45)^2-0.005554*(H45)^3</f>
        <v>0.91138663803125</v>
      </c>
      <c r="J45" s="1" t="n">
        <f aca="false">+E45*I45</f>
        <v>16.7786280061553</v>
      </c>
      <c r="K45" s="0" t="n">
        <v>0.063</v>
      </c>
      <c r="L45" s="2" t="n">
        <f aca="false">0.0877*J45-1.8303</f>
        <v>-0.358814323860179</v>
      </c>
      <c r="M45" s="3" t="n">
        <f aca="false">(J45-2.28*K45-3.44*K45^2)*0.08</f>
        <v>1.32970677169243</v>
      </c>
      <c r="N45" s="4" t="n">
        <f aca="false">0.45+7.23*(J45/100)^1.78+19.54*K45-34.06*(J45/100)*K45</f>
        <v>1.62243025547621</v>
      </c>
    </row>
    <row r="46" customFormat="false" ht="12.75" hidden="false" customHeight="false" outlineLevel="0" collapsed="false">
      <c r="A46" s="19" t="s">
        <v>832</v>
      </c>
      <c r="B46" s="5" t="n">
        <v>616658.116</v>
      </c>
      <c r="C46" s="0" t="n">
        <v>4204315.168</v>
      </c>
      <c r="D46" s="5" t="n">
        <v>8.3</v>
      </c>
      <c r="E46" s="5" t="n">
        <v>18.5</v>
      </c>
      <c r="F46" s="6" t="n">
        <v>38562</v>
      </c>
      <c r="G46" s="0" t="n">
        <v>29.75</v>
      </c>
      <c r="H46" s="1" t="n">
        <f aca="false">+(G46-25)/10</f>
        <v>0.475</v>
      </c>
      <c r="I46" s="1" t="n">
        <f aca="false">1-0.203462*(H46)+0.038233*(H46)^2-0.005554*(H46)^3</f>
        <v>0.91138663803125</v>
      </c>
      <c r="J46" s="1" t="n">
        <f aca="false">+E46*I46</f>
        <v>16.8606528035781</v>
      </c>
      <c r="K46" s="0" t="n">
        <v>0.063</v>
      </c>
      <c r="L46" s="2" t="n">
        <f aca="false">0.0877*J46-1.8303</f>
        <v>-0.351620749126199</v>
      </c>
      <c r="M46" s="3" t="n">
        <f aca="false">(J46-2.28*K46-3.44*K46^2)*0.08</f>
        <v>1.33626875548625</v>
      </c>
      <c r="N46" s="4" t="n">
        <f aca="false">0.45+7.23*(J46/100)^1.78+19.54*K46-34.06*(J46/100)*K46</f>
        <v>1.62329827492559</v>
      </c>
    </row>
    <row r="47" customFormat="false" ht="12.75" hidden="false" customHeight="false" outlineLevel="0" collapsed="false">
      <c r="A47" s="19" t="s">
        <v>833</v>
      </c>
      <c r="B47" s="5" t="n">
        <v>616655.7</v>
      </c>
      <c r="C47" s="0" t="n">
        <v>4204343.096</v>
      </c>
      <c r="D47" s="5" t="n">
        <v>10.2</v>
      </c>
      <c r="E47" s="5" t="n">
        <v>22.8</v>
      </c>
      <c r="F47" s="6" t="n">
        <v>38562</v>
      </c>
      <c r="G47" s="0" t="n">
        <v>29.75</v>
      </c>
      <c r="H47" s="1" t="n">
        <f aca="false">+(G47-25)/10</f>
        <v>0.475</v>
      </c>
      <c r="I47" s="1" t="n">
        <f aca="false">1-0.203462*(H47)+0.038233*(H47)^2-0.005554*(H47)^3</f>
        <v>0.91138663803125</v>
      </c>
      <c r="J47" s="1" t="n">
        <f aca="false">+E47*I47</f>
        <v>20.7796153471125</v>
      </c>
      <c r="K47" s="0" t="n">
        <v>0.063</v>
      </c>
      <c r="L47" s="2" t="n">
        <f aca="false">0.0877*J47-1.8303</f>
        <v>-0.00792773405823377</v>
      </c>
      <c r="M47" s="3" t="n">
        <f aca="false">(J47-2.28*K47-3.44*K47^2)*0.08</f>
        <v>1.649785758969</v>
      </c>
      <c r="N47" s="4" t="n">
        <f aca="false">0.45+7.23*(J47/100)^1.78+19.54*K47-34.06*(J47/100)*K47</f>
        <v>1.67623110379909</v>
      </c>
    </row>
    <row r="48" customFormat="false" ht="12.75" hidden="false" customHeight="false" outlineLevel="0" collapsed="false">
      <c r="A48" s="19" t="s">
        <v>834</v>
      </c>
      <c r="B48" s="5" t="n">
        <v>616656.355</v>
      </c>
      <c r="C48" s="0" t="n">
        <v>4204376.11</v>
      </c>
      <c r="D48" s="5" t="n">
        <v>8.4</v>
      </c>
      <c r="E48" s="5" t="n">
        <v>15.9</v>
      </c>
      <c r="F48" s="6" t="n">
        <v>38562</v>
      </c>
      <c r="G48" s="0" t="n">
        <v>29.75</v>
      </c>
      <c r="H48" s="1" t="n">
        <f aca="false">+(G48-25)/10</f>
        <v>0.475</v>
      </c>
      <c r="I48" s="1" t="n">
        <f aca="false">1-0.203462*(H48)+0.038233*(H48)^2-0.005554*(H48)^3</f>
        <v>0.91138663803125</v>
      </c>
      <c r="J48" s="1" t="n">
        <f aca="false">+E48*I48</f>
        <v>14.4910475446969</v>
      </c>
      <c r="K48" s="0" t="n">
        <v>0.063</v>
      </c>
      <c r="L48" s="2" t="n">
        <f aca="false">0.0877*J48-1.8303</f>
        <v>-0.559435130330084</v>
      </c>
      <c r="M48" s="3" t="n">
        <f aca="false">(J48-2.28*K48-3.44*K48^2)*0.08</f>
        <v>1.14670033477575</v>
      </c>
      <c r="N48" s="4" t="n">
        <f aca="false">0.45+7.23*(J48/100)^1.78+19.54*K48-34.06*(J48/100)*K48</f>
        <v>1.60229201484926</v>
      </c>
    </row>
    <row r="49" customFormat="false" ht="12.75" hidden="false" customHeight="false" outlineLevel="0" collapsed="false">
      <c r="A49" s="19" t="s">
        <v>835</v>
      </c>
      <c r="B49" s="5" t="n">
        <v>616656.06</v>
      </c>
      <c r="C49" s="0" t="n">
        <v>4204404.041</v>
      </c>
      <c r="D49" s="5" t="n">
        <v>13.1</v>
      </c>
      <c r="E49" s="5" t="n">
        <v>21.6</v>
      </c>
      <c r="F49" s="6" t="n">
        <v>38562</v>
      </c>
      <c r="G49" s="0" t="n">
        <v>29.75</v>
      </c>
      <c r="H49" s="1" t="n">
        <f aca="false">+(G49-25)/10</f>
        <v>0.475</v>
      </c>
      <c r="I49" s="1" t="n">
        <f aca="false">1-0.203462*(H49)+0.038233*(H49)^2-0.005554*(H49)^3</f>
        <v>0.91138663803125</v>
      </c>
      <c r="J49" s="1" t="n">
        <f aca="false">+E49*I49</f>
        <v>19.685951381475</v>
      </c>
      <c r="K49" s="0" t="n">
        <v>0.063</v>
      </c>
      <c r="L49" s="2" t="n">
        <f aca="false">0.0877*J49-1.8303</f>
        <v>-0.103842063844642</v>
      </c>
      <c r="M49" s="3" t="n">
        <f aca="false">(J49-2.28*K49-3.44*K49^2)*0.08</f>
        <v>1.562292641718</v>
      </c>
      <c r="N49" s="4" t="n">
        <f aca="false">0.45+7.23*(J49/100)^1.78+19.54*K49-34.06*(J49/100)*K49</f>
        <v>1.65922655357785</v>
      </c>
    </row>
    <row r="50" customFormat="false" ht="12.75" hidden="false" customHeight="false" outlineLevel="0" collapsed="false">
      <c r="A50" s="19" t="s">
        <v>836</v>
      </c>
      <c r="B50" s="5" t="n">
        <v>616660.973</v>
      </c>
      <c r="C50" s="0" t="n">
        <v>4204430.242</v>
      </c>
      <c r="D50" s="5" t="n">
        <v>9.9</v>
      </c>
      <c r="E50" s="5" t="n">
        <v>18.8</v>
      </c>
      <c r="F50" s="6" t="n">
        <v>38562</v>
      </c>
      <c r="G50" s="0" t="n">
        <v>29.75</v>
      </c>
      <c r="H50" s="1" t="n">
        <f aca="false">+(G50-25)/10</f>
        <v>0.475</v>
      </c>
      <c r="I50" s="1" t="n">
        <f aca="false">1-0.203462*(H50)+0.038233*(H50)^2-0.005554*(H50)^3</f>
        <v>0.91138663803125</v>
      </c>
      <c r="J50" s="1" t="n">
        <f aca="false">+E50*I50</f>
        <v>17.1340687949875</v>
      </c>
      <c r="K50" s="0" t="n">
        <v>0.063</v>
      </c>
      <c r="L50" s="2" t="n">
        <f aca="false">0.0877*J50-1.8303</f>
        <v>-0.327642166679596</v>
      </c>
      <c r="M50" s="3" t="n">
        <f aca="false">(J50-2.28*K50-3.44*K50^2)*0.08</f>
        <v>1.358142034799</v>
      </c>
      <c r="N50" s="4" t="n">
        <f aca="false">0.45+7.23*(J50/100)^1.78+19.54*K50-34.06*(J50/100)*K50</f>
        <v>1.62626377421697</v>
      </c>
    </row>
    <row r="51" customFormat="false" ht="12.75" hidden="false" customHeight="false" outlineLevel="0" collapsed="false">
      <c r="A51" s="19" t="s">
        <v>837</v>
      </c>
      <c r="B51" s="5" t="n">
        <v>616660.783</v>
      </c>
      <c r="C51" s="0" t="n">
        <v>4204456.946</v>
      </c>
      <c r="D51" s="5" t="n">
        <v>11.4</v>
      </c>
      <c r="E51" s="5" t="n">
        <v>21.3</v>
      </c>
      <c r="F51" s="6" t="n">
        <v>38562</v>
      </c>
      <c r="G51" s="0" t="n">
        <v>29.75</v>
      </c>
      <c r="H51" s="1" t="n">
        <f aca="false">+(G51-25)/10</f>
        <v>0.475</v>
      </c>
      <c r="I51" s="1" t="n">
        <f aca="false">1-0.203462*(H51)+0.038233*(H51)^2-0.005554*(H51)^3</f>
        <v>0.91138663803125</v>
      </c>
      <c r="J51" s="1" t="n">
        <f aca="false">+E51*I51</f>
        <v>19.4125353900656</v>
      </c>
      <c r="K51" s="0" t="n">
        <v>0.063</v>
      </c>
      <c r="L51" s="2" t="n">
        <f aca="false">0.0877*J51-1.8303</f>
        <v>-0.127820646291245</v>
      </c>
      <c r="M51" s="3" t="n">
        <f aca="false">(J51-2.28*K51-3.44*K51^2)*0.08</f>
        <v>1.54041936240525</v>
      </c>
      <c r="N51" s="4" t="n">
        <f aca="false">0.45+7.23*(J51/100)^1.78+19.54*K51-34.06*(J51/100)*K51</f>
        <v>1.6552428528068</v>
      </c>
    </row>
    <row r="52" customFormat="false" ht="12.75" hidden="false" customHeight="false" outlineLevel="0" collapsed="false">
      <c r="A52" s="19" t="s">
        <v>838</v>
      </c>
      <c r="B52" s="5" t="n">
        <v>616662.479</v>
      </c>
      <c r="C52" s="0" t="n">
        <v>4204483.631</v>
      </c>
      <c r="D52" s="5" t="n">
        <v>10.8</v>
      </c>
      <c r="E52" s="5" t="n">
        <v>20.6</v>
      </c>
      <c r="F52" s="6" t="n">
        <v>38562</v>
      </c>
      <c r="G52" s="0" t="n">
        <v>29.75</v>
      </c>
      <c r="H52" s="1" t="n">
        <f aca="false">+(G52-25)/10</f>
        <v>0.475</v>
      </c>
      <c r="I52" s="1" t="n">
        <f aca="false">1-0.203462*(H52)+0.038233*(H52)^2-0.005554*(H52)^3</f>
        <v>0.91138663803125</v>
      </c>
      <c r="J52" s="1" t="n">
        <f aca="false">+E52*I52</f>
        <v>18.7745647434438</v>
      </c>
      <c r="K52" s="0" t="n">
        <v>0.063</v>
      </c>
      <c r="L52" s="2" t="n">
        <f aca="false">0.0877*J52-1.8303</f>
        <v>-0.183770671999983</v>
      </c>
      <c r="M52" s="3" t="n">
        <f aca="false">(J52-2.28*K52-3.44*K52^2)*0.08</f>
        <v>1.4893817106755</v>
      </c>
      <c r="N52" s="4" t="n">
        <f aca="false">0.45+7.23*(J52/100)^1.78+19.54*K52-34.06*(J52/100)*K52</f>
        <v>1.64636668593956</v>
      </c>
    </row>
    <row r="53" customFormat="false" ht="12.75" hidden="false" customHeight="false" outlineLevel="0" collapsed="false">
      <c r="A53" s="19" t="s">
        <v>839</v>
      </c>
      <c r="B53" s="5" t="n">
        <v>616662.636</v>
      </c>
      <c r="C53" s="0" t="n">
        <v>4204508.219</v>
      </c>
      <c r="D53" s="5" t="n">
        <v>9.2</v>
      </c>
      <c r="E53" s="5" t="n">
        <v>19.1</v>
      </c>
      <c r="F53" s="6" t="n">
        <v>38562</v>
      </c>
      <c r="G53" s="0" t="n">
        <v>29.75</v>
      </c>
      <c r="H53" s="1" t="n">
        <f aca="false">+(G53-25)/10</f>
        <v>0.475</v>
      </c>
      <c r="I53" s="1" t="n">
        <f aca="false">1-0.203462*(H53)+0.038233*(H53)^2-0.005554*(H53)^3</f>
        <v>0.91138663803125</v>
      </c>
      <c r="J53" s="1" t="n">
        <f aca="false">+E53*I53</f>
        <v>17.4074847863969</v>
      </c>
      <c r="K53" s="0" t="n">
        <v>0.063</v>
      </c>
      <c r="L53" s="2" t="n">
        <f aca="false">0.0877*J53-1.8303</f>
        <v>-0.303663584232994</v>
      </c>
      <c r="M53" s="3" t="n">
        <f aca="false">(J53-2.28*K53-3.44*K53^2)*0.08</f>
        <v>1.38001531411175</v>
      </c>
      <c r="N53" s="4" t="n">
        <f aca="false">0.45+7.23*(J53/100)^1.78+19.54*K53-34.06*(J53/100)*K53</f>
        <v>1.62933989866231</v>
      </c>
    </row>
    <row r="54" customFormat="false" ht="12.75" hidden="false" customHeight="false" outlineLevel="0" collapsed="false">
      <c r="A54" s="19" t="s">
        <v>840</v>
      </c>
      <c r="B54" s="5" t="n">
        <v>616662.492</v>
      </c>
      <c r="C54" s="0" t="n">
        <v>4204533.231</v>
      </c>
      <c r="D54" s="5" t="n">
        <v>8.5</v>
      </c>
      <c r="E54" s="5" t="n">
        <v>17.6</v>
      </c>
      <c r="F54" s="6" t="n">
        <v>38562</v>
      </c>
      <c r="G54" s="0" t="n">
        <v>29.75</v>
      </c>
      <c r="H54" s="1" t="n">
        <f aca="false">+(G54-25)/10</f>
        <v>0.475</v>
      </c>
      <c r="I54" s="1" t="n">
        <f aca="false">1-0.203462*(H54)+0.038233*(H54)^2-0.005554*(H54)^3</f>
        <v>0.91138663803125</v>
      </c>
      <c r="J54" s="1" t="n">
        <f aca="false">+E54*I54</f>
        <v>16.04040482935</v>
      </c>
      <c r="K54" s="0" t="n">
        <v>0.063</v>
      </c>
      <c r="L54" s="2" t="n">
        <f aca="false">0.0877*J54-1.8303</f>
        <v>-0.423556496466005</v>
      </c>
      <c r="M54" s="3" t="n">
        <f aca="false">(J54-2.28*K54-3.44*K54^2)*0.08</f>
        <v>1.270648917548</v>
      </c>
      <c r="N54" s="4" t="n">
        <f aca="false">0.45+7.23*(J54/100)^1.78+19.54*K54-34.06*(J54/100)*K54</f>
        <v>1.61506948956656</v>
      </c>
    </row>
    <row r="55" customFormat="false" ht="12.75" hidden="false" customHeight="false" outlineLevel="0" collapsed="false">
      <c r="A55" s="19" t="s">
        <v>841</v>
      </c>
      <c r="B55" s="5" t="n">
        <v>616663.643</v>
      </c>
      <c r="C55" s="0" t="n">
        <v>4204561.49</v>
      </c>
      <c r="D55" s="5" t="n">
        <v>9.3</v>
      </c>
      <c r="E55" s="5" t="n">
        <v>18.3</v>
      </c>
      <c r="F55" s="6" t="n">
        <v>38562</v>
      </c>
      <c r="G55" s="0" t="n">
        <v>29.75</v>
      </c>
      <c r="H55" s="1" t="n">
        <f aca="false">+(G55-25)/10</f>
        <v>0.475</v>
      </c>
      <c r="I55" s="1" t="n">
        <f aca="false">1-0.203462*(H55)+0.038233*(H55)^2-0.005554*(H55)^3</f>
        <v>0.91138663803125</v>
      </c>
      <c r="J55" s="1" t="n">
        <f aca="false">+E55*I55</f>
        <v>16.6783754759719</v>
      </c>
      <c r="K55" s="0" t="n">
        <v>0.063</v>
      </c>
      <c r="L55" s="2" t="n">
        <f aca="false">0.0877*J55-1.8303</f>
        <v>-0.367606470757267</v>
      </c>
      <c r="M55" s="3" t="n">
        <f aca="false">(J55-2.28*K55-3.44*K55^2)*0.08</f>
        <v>1.32168656927775</v>
      </c>
      <c r="N55" s="4" t="n">
        <f aca="false">0.45+7.23*(J55/100)^1.78+19.54*K55-34.06*(J55/100)*K55</f>
        <v>1.62138292718194</v>
      </c>
    </row>
    <row r="56" customFormat="false" ht="12.75" hidden="false" customHeight="false" outlineLevel="0" collapsed="false">
      <c r="A56" s="19" t="s">
        <v>842</v>
      </c>
      <c r="B56" s="5" t="n">
        <v>616665.474</v>
      </c>
      <c r="C56" s="0" t="n">
        <v>4204588.474</v>
      </c>
      <c r="D56" s="5" t="n">
        <v>8.3</v>
      </c>
      <c r="E56" s="5" t="n">
        <v>15.7</v>
      </c>
      <c r="F56" s="6" t="n">
        <v>38562</v>
      </c>
      <c r="G56" s="0" t="n">
        <v>29.75</v>
      </c>
      <c r="H56" s="1" t="n">
        <f aca="false">+(G56-25)/10</f>
        <v>0.475</v>
      </c>
      <c r="I56" s="1" t="n">
        <f aca="false">1-0.203462*(H56)+0.038233*(H56)^2-0.005554*(H56)^3</f>
        <v>0.91138663803125</v>
      </c>
      <c r="J56" s="1" t="n">
        <f aca="false">+E56*I56</f>
        <v>14.3087702170906</v>
      </c>
      <c r="K56" s="0" t="n">
        <v>0.063</v>
      </c>
      <c r="L56" s="2" t="n">
        <f aca="false">0.0877*J56-1.8303</f>
        <v>-0.575420851961152</v>
      </c>
      <c r="M56" s="3" t="n">
        <f aca="false">(J56-2.28*K56-3.44*K56^2)*0.08</f>
        <v>1.13211814856725</v>
      </c>
      <c r="N56" s="4" t="n">
        <f aca="false">0.45+7.23*(J56/100)^1.78+19.54*K56-34.06*(J56/100)*K56</f>
        <v>1.60102946838976</v>
      </c>
    </row>
    <row r="57" customFormat="false" ht="12.75" hidden="false" customHeight="false" outlineLevel="0" collapsed="false">
      <c r="A57" s="19" t="s">
        <v>843</v>
      </c>
      <c r="B57" s="5" t="n">
        <v>616666.107</v>
      </c>
      <c r="C57" s="0" t="n">
        <v>4204617.888</v>
      </c>
      <c r="D57" s="5" t="n">
        <v>24.5</v>
      </c>
      <c r="E57" s="5" t="n">
        <v>41.3</v>
      </c>
      <c r="F57" s="6" t="n">
        <v>38562</v>
      </c>
      <c r="G57" s="0" t="n">
        <v>29.75</v>
      </c>
      <c r="H57" s="1" t="n">
        <f aca="false">+(G57-25)/10</f>
        <v>0.475</v>
      </c>
      <c r="I57" s="1" t="n">
        <f aca="false">1-0.203462*(H57)+0.038233*(H57)^2-0.005554*(H57)^3</f>
        <v>0.91138663803125</v>
      </c>
      <c r="J57" s="1" t="n">
        <f aca="false">+E57*I57</f>
        <v>37.6402681506906</v>
      </c>
      <c r="K57" s="0" t="n">
        <v>0.063</v>
      </c>
      <c r="L57" s="2" t="n">
        <f aca="false">0.0877*J57-1.8303</f>
        <v>1.47075151681557</v>
      </c>
      <c r="M57" s="3" t="n">
        <f aca="false">(J57-2.28*K57-3.44*K57^2)*0.08</f>
        <v>2.99863798325525</v>
      </c>
      <c r="N57" s="4" t="n">
        <f aca="false">0.45+7.23*(J57/100)^1.78+19.54*K57-34.06*(J57/100)*K57</f>
        <v>2.14333212032106</v>
      </c>
    </row>
    <row r="58" customFormat="false" ht="12.75" hidden="false" customHeight="false" outlineLevel="0" collapsed="false">
      <c r="A58" s="19" t="s">
        <v>844</v>
      </c>
      <c r="B58" s="5" t="n">
        <v>616666.836</v>
      </c>
      <c r="C58" s="0" t="n">
        <v>4204641.136</v>
      </c>
      <c r="D58" s="5" t="n">
        <v>30.3</v>
      </c>
      <c r="E58" s="5" t="n">
        <v>44.8</v>
      </c>
      <c r="F58" s="6" t="n">
        <v>38562</v>
      </c>
      <c r="G58" s="0" t="n">
        <v>29.75</v>
      </c>
      <c r="H58" s="1" t="n">
        <f aca="false">+(G58-25)/10</f>
        <v>0.475</v>
      </c>
      <c r="I58" s="1" t="n">
        <f aca="false">1-0.203462*(H58)+0.038233*(H58)^2-0.005554*(H58)^3</f>
        <v>0.91138663803125</v>
      </c>
      <c r="J58" s="1" t="n">
        <f aca="false">+E58*I58</f>
        <v>40.8301213838</v>
      </c>
      <c r="K58" s="0" t="n">
        <v>0.063</v>
      </c>
      <c r="L58" s="2" t="n">
        <f aca="false">0.0877*J58-1.8303</f>
        <v>1.75050164535926</v>
      </c>
      <c r="M58" s="3" t="n">
        <f aca="false">(J58-2.28*K58-3.44*K58^2)*0.08</f>
        <v>3.253826241904</v>
      </c>
      <c r="N58" s="4" t="n">
        <f aca="false">0.45+7.23*(J58/100)^1.78+19.54*K58-34.06*(J58/100)*K58</f>
        <v>2.2727529063</v>
      </c>
    </row>
    <row r="59" customFormat="false" ht="12.75" hidden="false" customHeight="false" outlineLevel="0" collapsed="false">
      <c r="A59" s="19" t="s">
        <v>845</v>
      </c>
      <c r="B59" s="5" t="n">
        <v>616667.07</v>
      </c>
      <c r="C59" s="0" t="n">
        <v>4204665.446</v>
      </c>
      <c r="D59" s="5" t="n">
        <v>9.4</v>
      </c>
      <c r="E59" s="5" t="n">
        <v>20.1</v>
      </c>
      <c r="F59" s="6" t="n">
        <v>38562</v>
      </c>
      <c r="G59" s="0" t="n">
        <v>29.75</v>
      </c>
      <c r="H59" s="1" t="n">
        <f aca="false">+(G59-25)/10</f>
        <v>0.475</v>
      </c>
      <c r="I59" s="1" t="n">
        <f aca="false">1-0.203462*(H59)+0.038233*(H59)^2-0.005554*(H59)^3</f>
        <v>0.91138663803125</v>
      </c>
      <c r="J59" s="1" t="n">
        <f aca="false">+E59*I59</f>
        <v>18.3188714244281</v>
      </c>
      <c r="K59" s="0" t="n">
        <v>0.063</v>
      </c>
      <c r="L59" s="2" t="n">
        <f aca="false">0.0877*J59-1.8303</f>
        <v>-0.223734976077653</v>
      </c>
      <c r="M59" s="3" t="n">
        <f aca="false">(J59-2.28*K59-3.44*K59^2)*0.08</f>
        <v>1.45292624515425</v>
      </c>
      <c r="N59" s="4" t="n">
        <f aca="false">0.45+7.23*(J59/100)^1.78+19.54*K59-34.06*(J59/100)*K59</f>
        <v>1.64038772175883</v>
      </c>
    </row>
    <row r="60" customFormat="false" ht="12.75" hidden="false" customHeight="false" outlineLevel="0" collapsed="false">
      <c r="A60" s="19" t="s">
        <v>846</v>
      </c>
      <c r="B60" s="5" t="n">
        <v>616551.973</v>
      </c>
      <c r="C60" s="0" t="n">
        <v>4204656.26</v>
      </c>
      <c r="D60" s="5" t="n">
        <v>26.7</v>
      </c>
      <c r="E60" s="5" t="n">
        <v>37.9</v>
      </c>
      <c r="F60" s="6" t="n">
        <v>38562</v>
      </c>
      <c r="G60" s="0" t="n">
        <v>29.75</v>
      </c>
      <c r="H60" s="1" t="n">
        <f aca="false">+(G60-25)/10</f>
        <v>0.475</v>
      </c>
      <c r="I60" s="1" t="n">
        <f aca="false">1-0.203462*(H60)+0.038233*(H60)^2-0.005554*(H60)^3</f>
        <v>0.91138663803125</v>
      </c>
      <c r="J60" s="1" t="n">
        <f aca="false">+E60*I60</f>
        <v>34.5415535813844</v>
      </c>
      <c r="K60" s="0" t="n">
        <v>0.063</v>
      </c>
      <c r="L60" s="2" t="n">
        <f aca="false">0.0877*J60-1.8303</f>
        <v>1.19899424908741</v>
      </c>
      <c r="M60" s="3" t="n">
        <f aca="false">(J60-2.28*K60-3.44*K60^2)*0.08</f>
        <v>2.75074081771075</v>
      </c>
      <c r="N60" s="4" t="n">
        <f aca="false">0.45+7.23*(J60/100)^1.78+19.54*K60-34.06*(J60/100)*K60</f>
        <v>2.02973467313884</v>
      </c>
    </row>
    <row r="61" customFormat="false" ht="12.75" hidden="false" customHeight="false" outlineLevel="0" collapsed="false">
      <c r="A61" s="19" t="s">
        <v>847</v>
      </c>
      <c r="B61" s="5" t="n">
        <v>616547.057</v>
      </c>
      <c r="C61" s="0" t="n">
        <v>4204628.711</v>
      </c>
      <c r="D61" s="5" t="n">
        <v>29.2</v>
      </c>
      <c r="E61" s="5" t="n">
        <v>43.3</v>
      </c>
      <c r="F61" s="6" t="n">
        <v>38562</v>
      </c>
      <c r="G61" s="0" t="n">
        <v>29.75</v>
      </c>
      <c r="H61" s="1" t="n">
        <f aca="false">+(G61-25)/10</f>
        <v>0.475</v>
      </c>
      <c r="I61" s="1" t="n">
        <f aca="false">1-0.203462*(H61)+0.038233*(H61)^2-0.005554*(H61)^3</f>
        <v>0.91138663803125</v>
      </c>
      <c r="J61" s="1" t="n">
        <f aca="false">+E61*I61</f>
        <v>39.4630414267531</v>
      </c>
      <c r="K61" s="0" t="n">
        <v>0.063</v>
      </c>
      <c r="L61" s="2" t="n">
        <f aca="false">0.0877*J61-1.8303</f>
        <v>1.63060873312625</v>
      </c>
      <c r="M61" s="3" t="n">
        <f aca="false">(J61-2.28*K61-3.44*K61^2)*0.08</f>
        <v>3.14445984534025</v>
      </c>
      <c r="N61" s="4" t="n">
        <f aca="false">0.45+7.23*(J61/100)^1.78+19.54*K61-34.06*(J61/100)*K61</f>
        <v>2.21575092256779</v>
      </c>
    </row>
    <row r="62" customFormat="false" ht="12.75" hidden="false" customHeight="false" outlineLevel="0" collapsed="false">
      <c r="A62" s="19" t="s">
        <v>848</v>
      </c>
      <c r="B62" s="5" t="n">
        <v>616546.994</v>
      </c>
      <c r="C62" s="0" t="n">
        <v>4204596.97</v>
      </c>
      <c r="D62" s="5" t="n">
        <v>15.6</v>
      </c>
      <c r="E62" s="5" t="n">
        <v>24.8</v>
      </c>
      <c r="F62" s="6" t="n">
        <v>38562</v>
      </c>
      <c r="G62" s="0" t="n">
        <v>29.75</v>
      </c>
      <c r="H62" s="1" t="n">
        <f aca="false">+(G62-25)/10</f>
        <v>0.475</v>
      </c>
      <c r="I62" s="1" t="n">
        <f aca="false">1-0.203462*(H62)+0.038233*(H62)^2-0.005554*(H62)^3</f>
        <v>0.91138663803125</v>
      </c>
      <c r="J62" s="1" t="n">
        <f aca="false">+E62*I62</f>
        <v>22.602388623175</v>
      </c>
      <c r="K62" s="0" t="n">
        <v>0.063</v>
      </c>
      <c r="L62" s="2" t="n">
        <f aca="false">0.0877*J62-1.8303</f>
        <v>0.151929482252447</v>
      </c>
      <c r="M62" s="3" t="n">
        <f aca="false">(J62-2.28*K62-3.44*K62^2)*0.08</f>
        <v>1.795607621054</v>
      </c>
      <c r="N62" s="4" t="n">
        <f aca="false">0.45+7.23*(J62/100)^1.78+19.54*K62-34.06*(J62/100)*K62</f>
        <v>1.70833268429058</v>
      </c>
    </row>
    <row r="63" customFormat="false" ht="12.75" hidden="false" customHeight="false" outlineLevel="0" collapsed="false">
      <c r="A63" s="19" t="s">
        <v>849</v>
      </c>
      <c r="B63" s="5" t="n">
        <v>616544.312</v>
      </c>
      <c r="C63" s="0" t="n">
        <v>4204575.406</v>
      </c>
      <c r="D63" s="5" t="n">
        <v>16.4</v>
      </c>
      <c r="E63" s="5" t="n">
        <v>28</v>
      </c>
      <c r="F63" s="6" t="n">
        <v>38562</v>
      </c>
      <c r="G63" s="0" t="n">
        <v>29.75</v>
      </c>
      <c r="H63" s="1" t="n">
        <f aca="false">+(G63-25)/10</f>
        <v>0.475</v>
      </c>
      <c r="I63" s="1" t="n">
        <f aca="false">1-0.203462*(H63)+0.038233*(H63)^2-0.005554*(H63)^3</f>
        <v>0.91138663803125</v>
      </c>
      <c r="J63" s="1" t="n">
        <f aca="false">+E63*I63</f>
        <v>25.518825864875</v>
      </c>
      <c r="K63" s="0" t="n">
        <v>0.063</v>
      </c>
      <c r="L63" s="2" t="n">
        <f aca="false">0.0877*J63-1.8303</f>
        <v>0.407701028349538</v>
      </c>
      <c r="M63" s="3" t="n">
        <f aca="false">(J63-2.28*K63-3.44*K63^2)*0.08</f>
        <v>2.02892260039</v>
      </c>
      <c r="N63" s="4" t="n">
        <f aca="false">0.45+7.23*(J63/100)^1.78+19.54*K63-34.06*(J63/100)*K63</f>
        <v>1.76928576515394</v>
      </c>
    </row>
    <row r="64" customFormat="false" ht="12.75" hidden="false" customHeight="false" outlineLevel="0" collapsed="false">
      <c r="A64" s="19" t="s">
        <v>850</v>
      </c>
      <c r="B64" s="5" t="n">
        <v>616541.479</v>
      </c>
      <c r="C64" s="0" t="n">
        <v>4204553.059</v>
      </c>
      <c r="D64" s="5" t="n">
        <v>22.5</v>
      </c>
      <c r="E64" s="5" t="n">
        <v>36.5</v>
      </c>
      <c r="F64" s="6" t="n">
        <v>38562</v>
      </c>
      <c r="G64" s="0" t="n">
        <v>29.75</v>
      </c>
      <c r="H64" s="1" t="n">
        <f aca="false">+(G64-25)/10</f>
        <v>0.475</v>
      </c>
      <c r="I64" s="1" t="n">
        <f aca="false">1-0.203462*(H64)+0.038233*(H64)^2-0.005554*(H64)^3</f>
        <v>0.91138663803125</v>
      </c>
      <c r="J64" s="1" t="n">
        <f aca="false">+E64*I64</f>
        <v>33.2656122881406</v>
      </c>
      <c r="K64" s="0" t="n">
        <v>0.063</v>
      </c>
      <c r="L64" s="2" t="n">
        <f aca="false">0.0877*J64-1.8303</f>
        <v>1.08709419766993</v>
      </c>
      <c r="M64" s="3" t="n">
        <f aca="false">(J64-2.28*K64-3.44*K64^2)*0.08</f>
        <v>2.64866551425125</v>
      </c>
      <c r="N64" s="4" t="n">
        <f aca="false">0.45+7.23*(J64/100)^1.78+19.54*K64-34.06*(J64/100)*K64</f>
        <v>1.98648568798119</v>
      </c>
    </row>
    <row r="65" customFormat="false" ht="12.75" hidden="false" customHeight="false" outlineLevel="0" collapsed="false">
      <c r="A65" s="19" t="s">
        <v>851</v>
      </c>
      <c r="B65" s="5" t="n">
        <v>616535.104</v>
      </c>
      <c r="C65" s="0" t="n">
        <v>4204529.228</v>
      </c>
      <c r="D65" s="5" t="n">
        <v>44.8</v>
      </c>
      <c r="E65" s="5" t="n">
        <v>47.6</v>
      </c>
      <c r="F65" s="6" t="n">
        <v>38562</v>
      </c>
      <c r="G65" s="0" t="n">
        <v>29.75</v>
      </c>
      <c r="H65" s="1" t="n">
        <f aca="false">+(G65-25)/10</f>
        <v>0.475</v>
      </c>
      <c r="I65" s="1" t="n">
        <f aca="false">1-0.203462*(H65)+0.038233*(H65)^2-0.005554*(H65)^3</f>
        <v>0.91138663803125</v>
      </c>
      <c r="J65" s="1" t="n">
        <f aca="false">+E65*I65</f>
        <v>43.3820039702875</v>
      </c>
      <c r="K65" s="0" t="n">
        <v>0.063</v>
      </c>
      <c r="L65" s="2" t="n">
        <f aca="false">0.0877*J65-1.8303</f>
        <v>1.97430174819421</v>
      </c>
      <c r="M65" s="3" t="n">
        <f aca="false">(J65-2.28*K65-3.44*K65^2)*0.08</f>
        <v>3.457976848823</v>
      </c>
      <c r="N65" s="4" t="n">
        <f aca="false">0.45+7.23*(J65/100)^1.78+19.54*K65-34.06*(J65/100)*K65</f>
        <v>2.38525677685147</v>
      </c>
    </row>
    <row r="66" customFormat="false" ht="12.75" hidden="false" customHeight="false" outlineLevel="0" collapsed="false">
      <c r="A66" s="19" t="s">
        <v>852</v>
      </c>
      <c r="B66" s="5" t="n">
        <v>616539.166</v>
      </c>
      <c r="C66" s="0" t="n">
        <v>4204501.491</v>
      </c>
      <c r="D66" s="5" t="n">
        <v>29.8</v>
      </c>
      <c r="E66" s="5" t="n">
        <v>39.3</v>
      </c>
      <c r="F66" s="6" t="n">
        <v>38562</v>
      </c>
      <c r="G66" s="0" t="n">
        <v>29.75</v>
      </c>
      <c r="H66" s="1" t="n">
        <f aca="false">+(G66-25)/10</f>
        <v>0.475</v>
      </c>
      <c r="I66" s="1" t="n">
        <f aca="false">1-0.203462*(H66)+0.038233*(H66)^2-0.005554*(H66)^3</f>
        <v>0.91138663803125</v>
      </c>
      <c r="J66" s="1" t="n">
        <f aca="false">+E66*I66</f>
        <v>35.8174948746281</v>
      </c>
      <c r="K66" s="0" t="n">
        <v>0.063</v>
      </c>
      <c r="L66" s="2" t="n">
        <f aca="false">0.0877*J66-1.8303</f>
        <v>1.31089430050489</v>
      </c>
      <c r="M66" s="3" t="n">
        <f aca="false">(J66-2.28*K66-3.44*K66^2)*0.08</f>
        <v>2.85281612117025</v>
      </c>
      <c r="N66" s="4" t="n">
        <f aca="false">0.45+7.23*(J66/100)^1.78+19.54*K66-34.06*(J66/100)*K66</f>
        <v>2.0750485264947</v>
      </c>
    </row>
    <row r="67" customFormat="false" ht="12.75" hidden="false" customHeight="false" outlineLevel="0" collapsed="false">
      <c r="A67" s="19" t="s">
        <v>853</v>
      </c>
      <c r="B67" s="5" t="n">
        <v>616536.279</v>
      </c>
      <c r="C67" s="0" t="n">
        <v>4204479.877</v>
      </c>
      <c r="D67" s="5" t="n">
        <v>23.5</v>
      </c>
      <c r="E67" s="5" t="n">
        <v>35.2</v>
      </c>
      <c r="F67" s="6" t="n">
        <v>38562</v>
      </c>
      <c r="G67" s="0" t="n">
        <v>29.75</v>
      </c>
      <c r="H67" s="1" t="n">
        <f aca="false">+(G67-25)/10</f>
        <v>0.475</v>
      </c>
      <c r="I67" s="1" t="n">
        <f aca="false">1-0.203462*(H67)+0.038233*(H67)^2-0.005554*(H67)^3</f>
        <v>0.91138663803125</v>
      </c>
      <c r="J67" s="1" t="n">
        <f aca="false">+E67*I67</f>
        <v>32.0808096587</v>
      </c>
      <c r="K67" s="0" t="n">
        <v>0.063</v>
      </c>
      <c r="L67" s="2" t="n">
        <f aca="false">0.0877*J67-1.8303</f>
        <v>0.98318700706799</v>
      </c>
      <c r="M67" s="3" t="n">
        <f aca="false">(J67-2.28*K67-3.44*K67^2)*0.08</f>
        <v>2.553881303896</v>
      </c>
      <c r="N67" s="4" t="n">
        <f aca="false">0.45+7.23*(J67/100)^1.78+19.54*K67-34.06*(J67/100)*K67</f>
        <v>1.94818981505007</v>
      </c>
    </row>
    <row r="68" customFormat="false" ht="12.75" hidden="false" customHeight="false" outlineLevel="0" collapsed="false">
      <c r="A68" s="19" t="s">
        <v>854</v>
      </c>
      <c r="B68" s="5" t="n">
        <v>616534.039</v>
      </c>
      <c r="C68" s="0" t="n">
        <v>4204456.171</v>
      </c>
      <c r="D68" s="5" t="n">
        <v>15.9</v>
      </c>
      <c r="E68" s="5" t="n">
        <v>26.2</v>
      </c>
      <c r="F68" s="6" t="n">
        <v>38562</v>
      </c>
      <c r="G68" s="0" t="n">
        <v>29.75</v>
      </c>
      <c r="H68" s="1" t="n">
        <f aca="false">+(G68-25)/10</f>
        <v>0.475</v>
      </c>
      <c r="I68" s="1" t="n">
        <f aca="false">1-0.203462*(H68)+0.038233*(H68)^2-0.005554*(H68)^3</f>
        <v>0.91138663803125</v>
      </c>
      <c r="J68" s="1" t="n">
        <f aca="false">+E68*I68</f>
        <v>23.8783299164188</v>
      </c>
      <c r="K68" s="0" t="n">
        <v>0.063</v>
      </c>
      <c r="L68" s="2" t="n">
        <f aca="false">0.0877*J68-1.8303</f>
        <v>0.263829533669924</v>
      </c>
      <c r="M68" s="3" t="n">
        <f aca="false">(J68-2.28*K68-3.44*K68^2)*0.08</f>
        <v>1.8976829245135</v>
      </c>
      <c r="N68" s="4" t="n">
        <f aca="false">0.45+7.23*(J68/100)^1.78+19.54*K68-34.06*(J68/100)*K68</f>
        <v>1.73356145847536</v>
      </c>
    </row>
    <row r="69" customFormat="false" ht="12.75" hidden="false" customHeight="false" outlineLevel="0" collapsed="false">
      <c r="A69" s="19" t="s">
        <v>855</v>
      </c>
      <c r="B69" s="5" t="n">
        <v>616533.486</v>
      </c>
      <c r="C69" s="0" t="n">
        <v>4204430.944</v>
      </c>
      <c r="D69" s="5" t="n">
        <v>18.4</v>
      </c>
      <c r="E69" s="5" t="n">
        <v>28.1</v>
      </c>
      <c r="F69" s="6" t="n">
        <v>38562</v>
      </c>
      <c r="G69" s="0" t="n">
        <v>29.75</v>
      </c>
      <c r="H69" s="1" t="n">
        <f aca="false">+(G69-25)/10</f>
        <v>0.475</v>
      </c>
      <c r="I69" s="1" t="n">
        <f aca="false">1-0.203462*(H69)+0.038233*(H69)^2-0.005554*(H69)^3</f>
        <v>0.91138663803125</v>
      </c>
      <c r="J69" s="1" t="n">
        <f aca="false">+E69*I69</f>
        <v>25.6099645286781</v>
      </c>
      <c r="K69" s="0" t="n">
        <v>0.063</v>
      </c>
      <c r="L69" s="2" t="n">
        <f aca="false">0.0877*J69-1.8303</f>
        <v>0.415693889165072</v>
      </c>
      <c r="M69" s="3" t="n">
        <f aca="false">(J69-2.28*K69-3.44*K69^2)*0.08</f>
        <v>2.03621369349425</v>
      </c>
      <c r="N69" s="4" t="n">
        <f aca="false">0.45+7.23*(J69/100)^1.78+19.54*K69-34.06*(J69/100)*K69</f>
        <v>1.77137790736697</v>
      </c>
    </row>
    <row r="70" customFormat="false" ht="12.75" hidden="false" customHeight="false" outlineLevel="0" collapsed="false">
      <c r="A70" s="19" t="s">
        <v>856</v>
      </c>
      <c r="B70" s="5" t="n">
        <v>616532.114</v>
      </c>
      <c r="C70" s="0" t="n">
        <v>4204408.395</v>
      </c>
      <c r="D70" s="5" t="n">
        <v>17</v>
      </c>
      <c r="E70" s="5" t="n">
        <v>27</v>
      </c>
      <c r="F70" s="6" t="n">
        <v>38562</v>
      </c>
      <c r="G70" s="0" t="n">
        <v>29.75</v>
      </c>
      <c r="H70" s="1" t="n">
        <f aca="false">+(G70-25)/10</f>
        <v>0.475</v>
      </c>
      <c r="I70" s="1" t="n">
        <f aca="false">1-0.203462*(H70)+0.038233*(H70)^2-0.005554*(H70)^3</f>
        <v>0.91138663803125</v>
      </c>
      <c r="J70" s="1" t="n">
        <f aca="false">+E70*I70</f>
        <v>24.6074392268438</v>
      </c>
      <c r="K70" s="0" t="n">
        <v>0.063</v>
      </c>
      <c r="L70" s="2" t="n">
        <f aca="false">0.0877*J70-1.8303</f>
        <v>0.327772420194197</v>
      </c>
      <c r="M70" s="3" t="n">
        <f aca="false">(J70-2.28*K70-3.44*K70^2)*0.08</f>
        <v>1.9560116693475</v>
      </c>
      <c r="N70" s="4" t="n">
        <f aca="false">0.45+7.23*(J70/100)^1.78+19.54*K70-34.06*(J70/100)*K70</f>
        <v>1.7489851341119</v>
      </c>
    </row>
    <row r="71" customFormat="false" ht="12.75" hidden="false" customHeight="false" outlineLevel="0" collapsed="false">
      <c r="A71" s="19" t="s">
        <v>857</v>
      </c>
      <c r="B71" s="5" t="n">
        <v>616532.33</v>
      </c>
      <c r="C71" s="0" t="n">
        <v>4204383.393</v>
      </c>
      <c r="D71" s="5" t="n">
        <v>15.1</v>
      </c>
      <c r="E71" s="5" t="n">
        <v>25.8</v>
      </c>
      <c r="F71" s="6" t="n">
        <v>38562</v>
      </c>
      <c r="G71" s="0" t="n">
        <v>29.75</v>
      </c>
      <c r="H71" s="1" t="n">
        <f aca="false">+(G71-25)/10</f>
        <v>0.475</v>
      </c>
      <c r="I71" s="1" t="n">
        <f aca="false">1-0.203462*(H71)+0.038233*(H71)^2-0.005554*(H71)^3</f>
        <v>0.91138663803125</v>
      </c>
      <c r="J71" s="1" t="n">
        <f aca="false">+E71*I71</f>
        <v>23.5137752612063</v>
      </c>
      <c r="K71" s="0" t="n">
        <v>0.063</v>
      </c>
      <c r="L71" s="2" t="n">
        <f aca="false">0.0877*J71-1.8303</f>
        <v>0.231858090407788</v>
      </c>
      <c r="M71" s="3" t="n">
        <f aca="false">(J71-2.28*K71-3.44*K71^2)*0.08</f>
        <v>1.8685185520965</v>
      </c>
      <c r="N71" s="4" t="n">
        <f aca="false">0.45+7.23*(J71/100)^1.78+19.54*K71-34.06*(J71/100)*K71</f>
        <v>1.72612354385208</v>
      </c>
    </row>
    <row r="72" customFormat="false" ht="12.75" hidden="false" customHeight="false" outlineLevel="0" collapsed="false">
      <c r="A72" s="19" t="s">
        <v>858</v>
      </c>
      <c r="B72" s="5" t="n">
        <v>616527.532</v>
      </c>
      <c r="C72" s="0" t="n">
        <v>4204359.473</v>
      </c>
      <c r="D72" s="5" t="n">
        <v>9.1</v>
      </c>
      <c r="E72" s="5" t="n">
        <v>16.9</v>
      </c>
      <c r="F72" s="6" t="n">
        <v>38562</v>
      </c>
      <c r="G72" s="0" t="n">
        <v>29.75</v>
      </c>
      <c r="H72" s="1" t="n">
        <f aca="false">+(G72-25)/10</f>
        <v>0.475</v>
      </c>
      <c r="I72" s="1" t="n">
        <f aca="false">1-0.203462*(H72)+0.038233*(H72)^2-0.005554*(H72)^3</f>
        <v>0.91138663803125</v>
      </c>
      <c r="J72" s="1" t="n">
        <f aca="false">+E72*I72</f>
        <v>15.4024341827281</v>
      </c>
      <c r="K72" s="0" t="n">
        <v>0.063</v>
      </c>
      <c r="L72" s="2" t="n">
        <f aca="false">0.0877*J72-1.8303</f>
        <v>-0.479506522174744</v>
      </c>
      <c r="M72" s="3" t="n">
        <f aca="false">(J72-2.28*K72-3.44*K72^2)*0.08</f>
        <v>1.21961126581825</v>
      </c>
      <c r="N72" s="4" t="n">
        <f aca="false">0.45+7.23*(J72/100)^1.78+19.54*K72-34.06*(J72/100)*K72</f>
        <v>1.60936716604014</v>
      </c>
    </row>
    <row r="73" customFormat="false" ht="12.75" hidden="false" customHeight="false" outlineLevel="0" collapsed="false">
      <c r="A73" s="19" t="s">
        <v>859</v>
      </c>
      <c r="B73" s="5" t="n">
        <v>616529.277</v>
      </c>
      <c r="C73" s="0" t="n">
        <v>4204333.665</v>
      </c>
      <c r="D73" s="5" t="n">
        <v>8.2</v>
      </c>
      <c r="E73" s="5" t="n">
        <v>16.5</v>
      </c>
      <c r="F73" s="6" t="n">
        <v>38562</v>
      </c>
      <c r="G73" s="0" t="n">
        <v>29.75</v>
      </c>
      <c r="H73" s="1" t="n">
        <f aca="false">+(G73-25)/10</f>
        <v>0.475</v>
      </c>
      <c r="I73" s="1" t="n">
        <f aca="false">1-0.203462*(H73)+0.038233*(H73)^2-0.005554*(H73)^3</f>
        <v>0.91138663803125</v>
      </c>
      <c r="J73" s="1" t="n">
        <f aca="false">+E73*I73</f>
        <v>15.0378795275156</v>
      </c>
      <c r="K73" s="0" t="n">
        <v>0.063</v>
      </c>
      <c r="L73" s="2" t="n">
        <f aca="false">0.0877*J73-1.8303</f>
        <v>-0.51147796543688</v>
      </c>
      <c r="M73" s="3" t="n">
        <f aca="false">(J73-2.28*K73-3.44*K73^2)*0.08</f>
        <v>1.19044689340125</v>
      </c>
      <c r="N73" s="4" t="n">
        <f aca="false">0.45+7.23*(J73/100)^1.78+19.54*K73-34.06*(J73/100)*K73</f>
        <v>1.6063851717771</v>
      </c>
    </row>
    <row r="74" customFormat="false" ht="12.75" hidden="false" customHeight="false" outlineLevel="0" collapsed="false">
      <c r="A74" s="19" t="s">
        <v>860</v>
      </c>
      <c r="B74" s="5" t="n">
        <v>616527.557</v>
      </c>
      <c r="C74" s="0" t="n">
        <v>4204308.097</v>
      </c>
      <c r="D74" s="5" t="n">
        <v>7</v>
      </c>
      <c r="E74" s="5" t="n">
        <v>15.4</v>
      </c>
      <c r="F74" s="6" t="n">
        <v>38562</v>
      </c>
      <c r="G74" s="0" t="n">
        <v>29.75</v>
      </c>
      <c r="H74" s="1" t="n">
        <f aca="false">+(G74-25)/10</f>
        <v>0.475</v>
      </c>
      <c r="I74" s="1" t="n">
        <f aca="false">1-0.203462*(H74)+0.038233*(H74)^2-0.005554*(H74)^3</f>
        <v>0.91138663803125</v>
      </c>
      <c r="J74" s="1" t="n">
        <f aca="false">+E74*I74</f>
        <v>14.0353542256813</v>
      </c>
      <c r="K74" s="0" t="n">
        <v>0.063</v>
      </c>
      <c r="L74" s="2" t="n">
        <f aca="false">0.0877*J74-1.8303</f>
        <v>-0.599399434407755</v>
      </c>
      <c r="M74" s="3" t="n">
        <f aca="false">(J74-2.28*K74-3.44*K74^2)*0.08</f>
        <v>1.1102448692545</v>
      </c>
      <c r="N74" s="4" t="n">
        <f aca="false">0.45+7.23*(J74/100)^1.78+19.54*K74-34.06*(J74/100)*K74</f>
        <v>1.59923160921139</v>
      </c>
    </row>
    <row r="75" customFormat="false" ht="12.75" hidden="false" customHeight="false" outlineLevel="0" collapsed="false">
      <c r="A75" s="19" t="s">
        <v>861</v>
      </c>
      <c r="B75" s="5" t="n">
        <v>616523.958</v>
      </c>
      <c r="C75" s="0" t="n">
        <v>4204273.357</v>
      </c>
      <c r="D75" s="5" t="n">
        <v>7.8</v>
      </c>
      <c r="E75" s="5" t="n">
        <v>15.2</v>
      </c>
      <c r="F75" s="6" t="n">
        <v>38562</v>
      </c>
      <c r="G75" s="0" t="n">
        <v>29.75</v>
      </c>
      <c r="H75" s="1" t="n">
        <f aca="false">+(G75-25)/10</f>
        <v>0.475</v>
      </c>
      <c r="I75" s="1" t="n">
        <f aca="false">1-0.203462*(H75)+0.038233*(H75)^2-0.005554*(H75)^3</f>
        <v>0.91138663803125</v>
      </c>
      <c r="J75" s="1" t="n">
        <f aca="false">+E75*I75</f>
        <v>13.853076898075</v>
      </c>
      <c r="K75" s="0" t="n">
        <v>0.063</v>
      </c>
      <c r="L75" s="2" t="n">
        <f aca="false">0.0877*J75-1.8303</f>
        <v>-0.615385156038823</v>
      </c>
      <c r="M75" s="3" t="n">
        <f aca="false">(J75-2.28*K75-3.44*K75^2)*0.08</f>
        <v>1.095662683046</v>
      </c>
      <c r="N75" s="4" t="n">
        <f aca="false">0.45+7.23*(J75/100)^1.78+19.54*K75-34.06*(J75/100)*K75</f>
        <v>1.59809722165182</v>
      </c>
    </row>
    <row r="76" customFormat="false" ht="12.75" hidden="false" customHeight="false" outlineLevel="0" collapsed="false">
      <c r="A76" s="19" t="s">
        <v>862</v>
      </c>
      <c r="B76" s="5" t="n">
        <v>616523.638</v>
      </c>
      <c r="C76" s="0" t="n">
        <v>4204247.259</v>
      </c>
      <c r="D76" s="5" t="n">
        <v>9.9</v>
      </c>
      <c r="E76" s="5" t="n">
        <v>19.9</v>
      </c>
      <c r="F76" s="6" t="n">
        <v>38562</v>
      </c>
      <c r="G76" s="0" t="n">
        <v>29.75</v>
      </c>
      <c r="H76" s="1" t="n">
        <f aca="false">+(G76-25)/10</f>
        <v>0.475</v>
      </c>
      <c r="I76" s="1" t="n">
        <f aca="false">1-0.203462*(H76)+0.038233*(H76)^2-0.005554*(H76)^3</f>
        <v>0.91138663803125</v>
      </c>
      <c r="J76" s="1" t="n">
        <f aca="false">+E76*I76</f>
        <v>18.1365940968219</v>
      </c>
      <c r="K76" s="0" t="n">
        <v>0.063</v>
      </c>
      <c r="L76" s="2" t="n">
        <f aca="false">0.0877*J76-1.8303</f>
        <v>-0.239720697708722</v>
      </c>
      <c r="M76" s="3" t="n">
        <f aca="false">(J76-2.28*K76-3.44*K76^2)*0.08</f>
        <v>1.43834405894575</v>
      </c>
      <c r="N76" s="4" t="n">
        <f aca="false">0.45+7.23*(J76/100)^1.78+19.54*K76-34.06*(J76/100)*K76</f>
        <v>1.63808082907533</v>
      </c>
    </row>
    <row r="77" customFormat="false" ht="12.75" hidden="false" customHeight="false" outlineLevel="0" collapsed="false">
      <c r="A77" s="19" t="s">
        <v>863</v>
      </c>
      <c r="B77" s="5" t="n">
        <v>616524.008</v>
      </c>
      <c r="C77" s="0" t="n">
        <v>4204214.585</v>
      </c>
      <c r="D77" s="5" t="n">
        <v>8.5</v>
      </c>
      <c r="E77" s="5" t="n">
        <v>15.9</v>
      </c>
      <c r="F77" s="6" t="n">
        <v>38562</v>
      </c>
      <c r="G77" s="0" t="n">
        <v>29.75</v>
      </c>
      <c r="H77" s="1" t="n">
        <f aca="false">+(G77-25)/10</f>
        <v>0.475</v>
      </c>
      <c r="I77" s="1" t="n">
        <f aca="false">1-0.203462*(H77)+0.038233*(H77)^2-0.005554*(H77)^3</f>
        <v>0.91138663803125</v>
      </c>
      <c r="J77" s="1" t="n">
        <f aca="false">+E77*I77</f>
        <v>14.4910475446969</v>
      </c>
      <c r="K77" s="0" t="n">
        <v>0.063</v>
      </c>
      <c r="L77" s="2" t="n">
        <f aca="false">0.0877*J77-1.8303</f>
        <v>-0.559435130330084</v>
      </c>
      <c r="M77" s="3" t="n">
        <f aca="false">(J77-2.28*K77-3.44*K77^2)*0.08</f>
        <v>1.14670033477575</v>
      </c>
      <c r="N77" s="4" t="n">
        <f aca="false">0.45+7.23*(J77/100)^1.78+19.54*K77-34.06*(J77/100)*K77</f>
        <v>1.60229201484926</v>
      </c>
    </row>
    <row r="78" customFormat="false" ht="12.75" hidden="false" customHeight="false" outlineLevel="0" collapsed="false">
      <c r="A78" s="19" t="s">
        <v>864</v>
      </c>
      <c r="B78" s="5" t="n">
        <v>616523.404</v>
      </c>
      <c r="C78" s="0" t="n">
        <v>4204189.823</v>
      </c>
      <c r="D78" s="5" t="n">
        <v>7.9</v>
      </c>
      <c r="E78" s="5" t="n">
        <v>18.4</v>
      </c>
      <c r="F78" s="6" t="n">
        <v>38562</v>
      </c>
      <c r="G78" s="0" t="n">
        <v>29.75</v>
      </c>
      <c r="H78" s="1" t="n">
        <f aca="false">+(G78-25)/10</f>
        <v>0.475</v>
      </c>
      <c r="I78" s="1" t="n">
        <f aca="false">1-0.203462*(H78)+0.038233*(H78)^2-0.005554*(H78)^3</f>
        <v>0.91138663803125</v>
      </c>
      <c r="J78" s="1" t="n">
        <f aca="false">+E78*I78</f>
        <v>16.769514139775</v>
      </c>
      <c r="K78" s="0" t="n">
        <v>0.063</v>
      </c>
      <c r="L78" s="2" t="n">
        <f aca="false">0.0877*J78-1.8303</f>
        <v>-0.359613609941733</v>
      </c>
      <c r="M78" s="3" t="n">
        <f aca="false">(J78-2.28*K78-3.44*K78^2)*0.08</f>
        <v>1.328977662382</v>
      </c>
      <c r="N78" s="4" t="n">
        <f aca="false">0.45+7.23*(J78/100)^1.78+19.54*K78-34.06*(J78/100)*K78</f>
        <v>1.62233442609585</v>
      </c>
    </row>
    <row r="79" customFormat="false" ht="12.75" hidden="false" customHeight="false" outlineLevel="0" collapsed="false">
      <c r="A79" s="19" t="s">
        <v>865</v>
      </c>
      <c r="B79" s="5" t="n">
        <v>616522.477</v>
      </c>
      <c r="C79" s="0" t="n">
        <v>4204157.214</v>
      </c>
      <c r="D79" s="5" t="n">
        <v>8.6</v>
      </c>
      <c r="E79" s="5" t="n">
        <v>17.7</v>
      </c>
      <c r="F79" s="6" t="n">
        <v>38562</v>
      </c>
      <c r="G79" s="0" t="n">
        <v>29.75</v>
      </c>
      <c r="H79" s="1" t="n">
        <f aca="false">+(G79-25)/10</f>
        <v>0.475</v>
      </c>
      <c r="I79" s="1" t="n">
        <f aca="false">1-0.203462*(H79)+0.038233*(H79)^2-0.005554*(H79)^3</f>
        <v>0.91138663803125</v>
      </c>
      <c r="J79" s="1" t="n">
        <f aca="false">+E79*I79</f>
        <v>16.1315434931531</v>
      </c>
      <c r="K79" s="0" t="n">
        <v>0.063</v>
      </c>
      <c r="L79" s="2" t="n">
        <f aca="false">0.0877*J79-1.8303</f>
        <v>-0.415563635650471</v>
      </c>
      <c r="M79" s="3" t="n">
        <f aca="false">(J79-2.28*K79-3.44*K79^2)*0.08</f>
        <v>1.27794001065225</v>
      </c>
      <c r="N79" s="4" t="n">
        <f aca="false">0.45+7.23*(J79/100)^1.78+19.54*K79-34.06*(J79/100)*K79</f>
        <v>1.61593411860141</v>
      </c>
    </row>
    <row r="80" customFormat="false" ht="12.75" hidden="false" customHeight="false" outlineLevel="0" collapsed="false">
      <c r="A80" s="19" t="s">
        <v>866</v>
      </c>
      <c r="B80" s="5" t="n">
        <v>616518.735</v>
      </c>
      <c r="C80" s="0" t="n">
        <v>4204137.17</v>
      </c>
      <c r="D80" s="5" t="n">
        <v>8</v>
      </c>
      <c r="E80" s="5" t="n">
        <v>16.5</v>
      </c>
      <c r="F80" s="6" t="n">
        <v>38562</v>
      </c>
      <c r="G80" s="0" t="n">
        <v>29.75</v>
      </c>
      <c r="H80" s="1" t="n">
        <f aca="false">+(G80-25)/10</f>
        <v>0.475</v>
      </c>
      <c r="I80" s="1" t="n">
        <f aca="false">1-0.203462*(H80)+0.038233*(H80)^2-0.005554*(H80)^3</f>
        <v>0.91138663803125</v>
      </c>
      <c r="J80" s="1" t="n">
        <f aca="false">+E80*I80</f>
        <v>15.0378795275156</v>
      </c>
      <c r="K80" s="0" t="n">
        <v>0.063</v>
      </c>
      <c r="L80" s="2" t="n">
        <f aca="false">0.0877*J80-1.8303</f>
        <v>-0.51147796543688</v>
      </c>
      <c r="M80" s="3" t="n">
        <f aca="false">(J80-2.28*K80-3.44*K80^2)*0.08</f>
        <v>1.19044689340125</v>
      </c>
      <c r="N80" s="4" t="n">
        <f aca="false">0.45+7.23*(J80/100)^1.78+19.54*K80-34.06*(J80/100)*K80</f>
        <v>1.6063851717771</v>
      </c>
    </row>
    <row r="81" customFormat="false" ht="12.75" hidden="false" customHeight="false" outlineLevel="0" collapsed="false">
      <c r="A81" s="19" t="s">
        <v>867</v>
      </c>
      <c r="B81" s="5" t="n">
        <v>616517.459</v>
      </c>
      <c r="C81" s="0" t="n">
        <v>4204108.417</v>
      </c>
      <c r="D81" s="5" t="n">
        <v>8.1</v>
      </c>
      <c r="E81" s="5" t="n">
        <v>17.3</v>
      </c>
      <c r="F81" s="6" t="n">
        <v>38562</v>
      </c>
      <c r="G81" s="0" t="n">
        <v>29.75</v>
      </c>
      <c r="H81" s="1" t="n">
        <f aca="false">+(G81-25)/10</f>
        <v>0.475</v>
      </c>
      <c r="I81" s="1" t="n">
        <f aca="false">1-0.203462*(H81)+0.038233*(H81)^2-0.005554*(H81)^3</f>
        <v>0.91138663803125</v>
      </c>
      <c r="J81" s="1" t="n">
        <f aca="false">+E81*I81</f>
        <v>15.7669888379406</v>
      </c>
      <c r="K81" s="0" t="n">
        <v>0.063</v>
      </c>
      <c r="L81" s="2" t="n">
        <f aca="false">0.0877*J81-1.8303</f>
        <v>-0.447535078912607</v>
      </c>
      <c r="M81" s="3" t="n">
        <f aca="false">(J81-2.28*K81-3.44*K81^2)*0.08</f>
        <v>1.24877563823525</v>
      </c>
      <c r="N81" s="4" t="n">
        <f aca="false">0.45+7.23*(J81/100)^1.78+19.54*K81-34.06*(J81/100)*K81</f>
        <v>1.61255049284746</v>
      </c>
    </row>
    <row r="82" customFormat="false" ht="12.75" hidden="false" customHeight="false" outlineLevel="0" collapsed="false">
      <c r="A82" s="19" t="s">
        <v>868</v>
      </c>
      <c r="B82" s="5" t="n">
        <v>616516.641</v>
      </c>
      <c r="C82" s="0" t="n">
        <v>4204096.536</v>
      </c>
      <c r="D82" s="5" t="n">
        <v>11.9</v>
      </c>
      <c r="E82" s="5" t="n">
        <v>23.4</v>
      </c>
      <c r="F82" s="6" t="n">
        <v>38562</v>
      </c>
      <c r="G82" s="0" t="n">
        <v>29.75</v>
      </c>
      <c r="H82" s="1" t="n">
        <f aca="false">+(G82-25)/10</f>
        <v>0.475</v>
      </c>
      <c r="I82" s="1" t="n">
        <f aca="false">1-0.203462*(H82)+0.038233*(H82)^2-0.005554*(H82)^3</f>
        <v>0.91138663803125</v>
      </c>
      <c r="J82" s="1" t="n">
        <f aca="false">+E82*I82</f>
        <v>21.3264473299313</v>
      </c>
      <c r="K82" s="0" t="n">
        <v>0.063</v>
      </c>
      <c r="L82" s="2" t="n">
        <f aca="false">0.0877*J82-1.8303</f>
        <v>0.0400294308349705</v>
      </c>
      <c r="M82" s="3" t="n">
        <f aca="false">(J82-2.28*K82-3.44*K82^2)*0.08</f>
        <v>1.6935323175945</v>
      </c>
      <c r="N82" s="4" t="n">
        <f aca="false">0.45+7.23*(J82/100)^1.78+19.54*K82-34.06*(J82/100)*K82</f>
        <v>1.68537080461932</v>
      </c>
    </row>
    <row r="83" customFormat="false" ht="12.75" hidden="false" customHeight="false" outlineLevel="0" collapsed="false">
      <c r="A83" s="19" t="s">
        <v>869</v>
      </c>
      <c r="B83" s="5" t="n">
        <v>616516.184</v>
      </c>
      <c r="C83" s="0" t="n">
        <v>4204062.501</v>
      </c>
      <c r="D83" s="5" t="n">
        <v>9.2</v>
      </c>
      <c r="E83" s="5" t="n">
        <v>17.4</v>
      </c>
      <c r="F83" s="6" t="n">
        <v>38562</v>
      </c>
      <c r="G83" s="0" t="n">
        <v>29.75</v>
      </c>
      <c r="H83" s="1" t="n">
        <f aca="false">+(G83-25)/10</f>
        <v>0.475</v>
      </c>
      <c r="I83" s="1" t="n">
        <f aca="false">1-0.203462*(H83)+0.038233*(H83)^2-0.005554*(H83)^3</f>
        <v>0.91138663803125</v>
      </c>
      <c r="J83" s="1" t="n">
        <f aca="false">+E83*I83</f>
        <v>15.8581275017437</v>
      </c>
      <c r="K83" s="0" t="n">
        <v>0.063</v>
      </c>
      <c r="L83" s="2" t="n">
        <f aca="false">0.0877*J83-1.8303</f>
        <v>-0.439542218097073</v>
      </c>
      <c r="M83" s="3" t="n">
        <f aca="false">(J83-2.28*K83-3.44*K83^2)*0.08</f>
        <v>1.2560667313395</v>
      </c>
      <c r="N83" s="4" t="n">
        <f aca="false">0.45+7.23*(J83/100)^1.78+19.54*K83-34.06*(J83/100)*K83</f>
        <v>1.6133776609914</v>
      </c>
    </row>
    <row r="84" customFormat="false" ht="12.75" hidden="false" customHeight="false" outlineLevel="0" collapsed="false">
      <c r="A84" s="19" t="s">
        <v>870</v>
      </c>
      <c r="B84" s="5" t="n">
        <v>616515.475</v>
      </c>
      <c r="C84" s="0" t="n">
        <v>4204032.649</v>
      </c>
      <c r="D84" s="5" t="n">
        <v>7.1</v>
      </c>
      <c r="E84" s="5" t="n">
        <v>15.4</v>
      </c>
      <c r="F84" s="6" t="n">
        <v>38562</v>
      </c>
      <c r="G84" s="0" t="n">
        <v>29.75</v>
      </c>
      <c r="H84" s="1" t="n">
        <f aca="false">+(G84-25)/10</f>
        <v>0.475</v>
      </c>
      <c r="I84" s="1" t="n">
        <f aca="false">1-0.203462*(H84)+0.038233*(H84)^2-0.005554*(H84)^3</f>
        <v>0.91138663803125</v>
      </c>
      <c r="J84" s="1" t="n">
        <f aca="false">+E84*I84</f>
        <v>14.0353542256813</v>
      </c>
      <c r="K84" s="0" t="n">
        <v>0.063</v>
      </c>
      <c r="L84" s="2" t="n">
        <f aca="false">0.0877*J84-1.8303</f>
        <v>-0.599399434407755</v>
      </c>
      <c r="M84" s="3" t="n">
        <f aca="false">(J84-2.28*K84-3.44*K84^2)*0.08</f>
        <v>1.1102448692545</v>
      </c>
      <c r="N84" s="4" t="n">
        <f aca="false">0.45+7.23*(J84/100)^1.78+19.54*K84-34.06*(J84/100)*K84</f>
        <v>1.59923160921139</v>
      </c>
    </row>
    <row r="85" customFormat="false" ht="12.75" hidden="false" customHeight="false" outlineLevel="0" collapsed="false">
      <c r="A85" s="19" t="s">
        <v>871</v>
      </c>
      <c r="B85" s="5" t="n">
        <v>616513.301</v>
      </c>
      <c r="C85" s="0" t="n">
        <v>4204002.832</v>
      </c>
      <c r="D85" s="5" t="n">
        <v>10.2</v>
      </c>
      <c r="E85" s="5" t="n">
        <v>22.5</v>
      </c>
      <c r="F85" s="6" t="n">
        <v>38562</v>
      </c>
      <c r="G85" s="0" t="n">
        <v>29.75</v>
      </c>
      <c r="H85" s="1" t="n">
        <f aca="false">+(G85-25)/10</f>
        <v>0.475</v>
      </c>
      <c r="I85" s="1" t="n">
        <f aca="false">1-0.203462*(H85)+0.038233*(H85)^2-0.005554*(H85)^3</f>
        <v>0.91138663803125</v>
      </c>
      <c r="J85" s="1" t="n">
        <f aca="false">+E85*I85</f>
        <v>20.5061993557031</v>
      </c>
      <c r="K85" s="0" t="n">
        <v>0.063</v>
      </c>
      <c r="L85" s="2" t="n">
        <f aca="false">0.0877*J85-1.8303</f>
        <v>-0.0319063165048361</v>
      </c>
      <c r="M85" s="3" t="n">
        <f aca="false">(J85-2.28*K85-3.44*K85^2)*0.08</f>
        <v>1.62791247965625</v>
      </c>
      <c r="N85" s="4" t="n">
        <f aca="false">0.45+7.23*(J85/100)^1.78+19.54*K85-34.06*(J85/100)*K85</f>
        <v>1.6718201437227</v>
      </c>
    </row>
    <row r="86" customFormat="false" ht="12.75" hidden="false" customHeight="false" outlineLevel="0" collapsed="false">
      <c r="A86" s="19" t="s">
        <v>872</v>
      </c>
      <c r="B86" s="5" t="n">
        <v>616514.683</v>
      </c>
      <c r="C86" s="0" t="n">
        <v>4203976.135</v>
      </c>
      <c r="D86" s="5" t="n">
        <v>22</v>
      </c>
      <c r="E86" s="5" t="n">
        <v>38.2</v>
      </c>
      <c r="F86" s="6" t="n">
        <v>38562</v>
      </c>
      <c r="G86" s="0" t="n">
        <v>29.75</v>
      </c>
      <c r="H86" s="1" t="n">
        <f aca="false">+(G86-25)/10</f>
        <v>0.475</v>
      </c>
      <c r="I86" s="1" t="n">
        <f aca="false">1-0.203462*(H86)+0.038233*(H86)^2-0.005554*(H86)^3</f>
        <v>0.91138663803125</v>
      </c>
      <c r="J86" s="1" t="n">
        <f aca="false">+E86*I86</f>
        <v>34.8149695727938</v>
      </c>
      <c r="K86" s="0" t="n">
        <v>0.063</v>
      </c>
      <c r="L86" s="2" t="n">
        <f aca="false">0.0877*J86-1.8303</f>
        <v>1.22297283153401</v>
      </c>
      <c r="M86" s="3" t="n">
        <f aca="false">(J86-2.28*K86-3.44*K86^2)*0.08</f>
        <v>2.7726140970235</v>
      </c>
      <c r="N86" s="4" t="n">
        <f aca="false">0.45+7.23*(J86/100)^1.78+19.54*K86-34.06*(J86/100)*K86</f>
        <v>2.03927152687747</v>
      </c>
    </row>
    <row r="87" customFormat="false" ht="12.75" hidden="false" customHeight="false" outlineLevel="0" collapsed="false">
      <c r="A87" s="19" t="s">
        <v>873</v>
      </c>
      <c r="B87" s="5" t="n">
        <v>616511.292</v>
      </c>
      <c r="C87" s="0" t="n">
        <v>4203940.729</v>
      </c>
      <c r="D87" s="5" t="n">
        <v>23.1</v>
      </c>
      <c r="E87" s="5" t="n">
        <v>34.9</v>
      </c>
      <c r="F87" s="6" t="n">
        <v>38562</v>
      </c>
      <c r="G87" s="0" t="n">
        <v>29.75</v>
      </c>
      <c r="H87" s="1" t="n">
        <f aca="false">+(G87-25)/10</f>
        <v>0.475</v>
      </c>
      <c r="I87" s="1" t="n">
        <f aca="false">1-0.203462*(H87)+0.038233*(H87)^2-0.005554*(H87)^3</f>
        <v>0.91138663803125</v>
      </c>
      <c r="J87" s="1" t="n">
        <f aca="false">+E87*I87</f>
        <v>31.8073936672906</v>
      </c>
      <c r="K87" s="0" t="n">
        <v>0.063</v>
      </c>
      <c r="L87" s="2" t="n">
        <f aca="false">0.0877*J87-1.8303</f>
        <v>0.959208424621387</v>
      </c>
      <c r="M87" s="3" t="n">
        <f aca="false">(J87-2.28*K87-3.44*K87^2)*0.08</f>
        <v>2.53200802458325</v>
      </c>
      <c r="N87" s="4" t="n">
        <f aca="false">0.45+7.23*(J87/100)^1.78+19.54*K87-34.06*(J87/100)*K87</f>
        <v>1.9396087546172</v>
      </c>
    </row>
    <row r="88" customFormat="false" ht="12.75" hidden="false" customHeight="false" outlineLevel="0" collapsed="false">
      <c r="A88" s="19" t="s">
        <v>874</v>
      </c>
      <c r="B88" s="5" t="n">
        <v>616507.837</v>
      </c>
      <c r="C88" s="0" t="n">
        <v>4203904.67</v>
      </c>
      <c r="D88" s="5" t="n">
        <v>22.6</v>
      </c>
      <c r="E88" s="5" t="n">
        <v>34.6</v>
      </c>
      <c r="F88" s="6" t="n">
        <v>38562</v>
      </c>
      <c r="G88" s="0" t="n">
        <v>29.75</v>
      </c>
      <c r="H88" s="1" t="n">
        <f aca="false">+(G88-25)/10</f>
        <v>0.475</v>
      </c>
      <c r="I88" s="1" t="n">
        <f aca="false">1-0.203462*(H88)+0.038233*(H88)^2-0.005554*(H88)^3</f>
        <v>0.91138663803125</v>
      </c>
      <c r="J88" s="1" t="n">
        <f aca="false">+E88*I88</f>
        <v>31.5339776758813</v>
      </c>
      <c r="K88" s="0" t="n">
        <v>0.063</v>
      </c>
      <c r="L88" s="2" t="n">
        <f aca="false">0.0877*J88-1.8303</f>
        <v>0.935229842174786</v>
      </c>
      <c r="M88" s="3" t="n">
        <f aca="false">(J88-2.28*K88-3.44*K88^2)*0.08</f>
        <v>2.5101347452705</v>
      </c>
      <c r="N88" s="4" t="n">
        <f aca="false">0.45+7.23*(J88/100)^1.78+19.54*K88-34.06*(J88/100)*K88</f>
        <v>1.93112424262525</v>
      </c>
    </row>
    <row r="89" customFormat="false" ht="12.75" hidden="false" customHeight="false" outlineLevel="0" collapsed="false">
      <c r="A89" s="19" t="s">
        <v>875</v>
      </c>
      <c r="B89" s="5" t="n">
        <v>616440.051</v>
      </c>
      <c r="C89" s="0" t="n">
        <v>4203907.574</v>
      </c>
      <c r="D89" s="5" t="n">
        <v>24.3</v>
      </c>
      <c r="E89" s="5" t="n">
        <v>36.5</v>
      </c>
      <c r="F89" s="6" t="n">
        <v>38562</v>
      </c>
      <c r="G89" s="0" t="n">
        <v>29.75</v>
      </c>
      <c r="H89" s="1" t="n">
        <f aca="false">+(G89-25)/10</f>
        <v>0.475</v>
      </c>
      <c r="I89" s="1" t="n">
        <f aca="false">1-0.203462*(H89)+0.038233*(H89)^2-0.005554*(H89)^3</f>
        <v>0.91138663803125</v>
      </c>
      <c r="J89" s="1" t="n">
        <f aca="false">+E89*I89</f>
        <v>33.2656122881406</v>
      </c>
      <c r="K89" s="0" t="n">
        <v>0.063</v>
      </c>
      <c r="L89" s="2" t="n">
        <f aca="false">0.0877*J89-1.8303</f>
        <v>1.08709419766993</v>
      </c>
      <c r="M89" s="3" t="n">
        <f aca="false">(J89-2.28*K89-3.44*K89^2)*0.08</f>
        <v>2.64866551425125</v>
      </c>
      <c r="N89" s="4" t="n">
        <f aca="false">0.45+7.23*(J89/100)^1.78+19.54*K89-34.06*(J89/100)*K89</f>
        <v>1.98648568798119</v>
      </c>
    </row>
    <row r="90" customFormat="false" ht="12.75" hidden="false" customHeight="false" outlineLevel="0" collapsed="false">
      <c r="A90" s="19" t="s">
        <v>876</v>
      </c>
      <c r="B90" s="5" t="n">
        <v>616441.861</v>
      </c>
      <c r="C90" s="0" t="n">
        <v>4203937.163</v>
      </c>
      <c r="D90" s="5" t="n">
        <v>20.1</v>
      </c>
      <c r="E90" s="5" t="n">
        <v>31.9</v>
      </c>
      <c r="F90" s="6" t="n">
        <v>38562</v>
      </c>
      <c r="G90" s="0" t="n">
        <v>29.75</v>
      </c>
      <c r="H90" s="1" t="n">
        <f aca="false">+(G90-25)/10</f>
        <v>0.475</v>
      </c>
      <c r="I90" s="1" t="n">
        <f aca="false">1-0.203462*(H90)+0.038233*(H90)^2-0.005554*(H90)^3</f>
        <v>0.91138663803125</v>
      </c>
      <c r="J90" s="1" t="n">
        <f aca="false">+E90*I90</f>
        <v>29.0732337531969</v>
      </c>
      <c r="K90" s="0" t="n">
        <v>0.063</v>
      </c>
      <c r="L90" s="2" t="n">
        <f aca="false">0.0877*J90-1.8303</f>
        <v>0.719422600155366</v>
      </c>
      <c r="M90" s="3" t="n">
        <f aca="false">(J90-2.28*K90-3.44*K90^2)*0.08</f>
        <v>2.31327523145575</v>
      </c>
      <c r="N90" s="4" t="n">
        <f aca="false">0.45+7.23*(J90/100)^1.78+19.54*K90-34.06*(J90/100)*K90</f>
        <v>1.85913926269753</v>
      </c>
    </row>
    <row r="91" customFormat="false" ht="12.75" hidden="false" customHeight="false" outlineLevel="0" collapsed="false">
      <c r="A91" s="19" t="s">
        <v>877</v>
      </c>
      <c r="B91" s="5" t="n">
        <v>616443.072</v>
      </c>
      <c r="C91" s="0" t="n">
        <v>4203965.859</v>
      </c>
      <c r="D91" s="5" t="n">
        <v>27.9</v>
      </c>
      <c r="E91" s="5" t="n">
        <v>44.5</v>
      </c>
      <c r="F91" s="6" t="n">
        <v>38562</v>
      </c>
      <c r="G91" s="0" t="n">
        <v>29.75</v>
      </c>
      <c r="H91" s="1" t="n">
        <f aca="false">+(G91-25)/10</f>
        <v>0.475</v>
      </c>
      <c r="I91" s="1" t="n">
        <f aca="false">1-0.203462*(H91)+0.038233*(H91)^2-0.005554*(H91)^3</f>
        <v>0.91138663803125</v>
      </c>
      <c r="J91" s="1" t="n">
        <f aca="false">+E91*I91</f>
        <v>40.5567053923906</v>
      </c>
      <c r="K91" s="0" t="n">
        <v>0.063</v>
      </c>
      <c r="L91" s="2" t="n">
        <f aca="false">0.0877*J91-1.8303</f>
        <v>1.72652306291266</v>
      </c>
      <c r="M91" s="3" t="n">
        <f aca="false">(J91-2.28*K91-3.44*K91^2)*0.08</f>
        <v>3.23195296259125</v>
      </c>
      <c r="N91" s="4" t="n">
        <f aca="false">0.45+7.23*(J91/100)^1.78+19.54*K91-34.06*(J91/100)*K91</f>
        <v>2.26116919101834</v>
      </c>
    </row>
    <row r="92" customFormat="false" ht="12.75" hidden="false" customHeight="false" outlineLevel="0" collapsed="false">
      <c r="A92" s="19" t="s">
        <v>878</v>
      </c>
      <c r="B92" s="5" t="n">
        <v>616444.452</v>
      </c>
      <c r="C92" s="0" t="n">
        <v>4203995.618</v>
      </c>
      <c r="D92" s="5" t="n">
        <v>26</v>
      </c>
      <c r="E92" s="5" t="n">
        <v>40.3</v>
      </c>
      <c r="F92" s="6" t="n">
        <v>38562</v>
      </c>
      <c r="G92" s="0" t="n">
        <v>29.75</v>
      </c>
      <c r="H92" s="1" t="n">
        <f aca="false">+(G92-25)/10</f>
        <v>0.475</v>
      </c>
      <c r="I92" s="1" t="n">
        <f aca="false">1-0.203462*(H92)+0.038233*(H92)^2-0.005554*(H92)^3</f>
        <v>0.91138663803125</v>
      </c>
      <c r="J92" s="1" t="n">
        <f aca="false">+E92*I92</f>
        <v>36.7288815126594</v>
      </c>
      <c r="K92" s="0" t="n">
        <v>0.063</v>
      </c>
      <c r="L92" s="2" t="n">
        <f aca="false">0.0877*J92-1.8303</f>
        <v>1.39082290866023</v>
      </c>
      <c r="M92" s="3" t="n">
        <f aca="false">(J92-2.28*K92-3.44*K92^2)*0.08</f>
        <v>2.92572705221275</v>
      </c>
      <c r="N92" s="4" t="n">
        <f aca="false">0.45+7.23*(J92/100)^1.78+19.54*K92-34.06*(J92/100)*K92</f>
        <v>2.10867064759043</v>
      </c>
    </row>
    <row r="93" customFormat="false" ht="12.75" hidden="false" customHeight="false" outlineLevel="0" collapsed="false">
      <c r="A93" s="19" t="s">
        <v>879</v>
      </c>
      <c r="B93" s="5" t="n">
        <v>616448.016</v>
      </c>
      <c r="C93" s="0" t="n">
        <v>4204004.432</v>
      </c>
      <c r="D93" s="5" t="n">
        <v>28.9</v>
      </c>
      <c r="E93" s="5" t="n">
        <v>43</v>
      </c>
      <c r="F93" s="6" t="n">
        <v>38562</v>
      </c>
      <c r="G93" s="0" t="n">
        <v>29.75</v>
      </c>
      <c r="H93" s="1" t="n">
        <f aca="false">+(G93-25)/10</f>
        <v>0.475</v>
      </c>
      <c r="I93" s="1" t="n">
        <f aca="false">1-0.203462*(H93)+0.038233*(H93)^2-0.005554*(H93)^3</f>
        <v>0.91138663803125</v>
      </c>
      <c r="J93" s="1" t="n">
        <f aca="false">+E93*I93</f>
        <v>39.1896254353438</v>
      </c>
      <c r="K93" s="0" t="n">
        <v>0.063</v>
      </c>
      <c r="L93" s="2" t="n">
        <f aca="false">0.0877*J93-1.8303</f>
        <v>1.60663015067965</v>
      </c>
      <c r="M93" s="3" t="n">
        <f aca="false">(J93-2.28*K93-3.44*K93^2)*0.08</f>
        <v>3.1225865660275</v>
      </c>
      <c r="N93" s="4" t="n">
        <f aca="false">0.45+7.23*(J93/100)^1.78+19.54*K93-34.06*(J93/100)*K93</f>
        <v>2.20462619371949</v>
      </c>
    </row>
    <row r="94" customFormat="false" ht="12.75" hidden="false" customHeight="false" outlineLevel="0" collapsed="false">
      <c r="A94" s="19" t="s">
        <v>880</v>
      </c>
      <c r="B94" s="5" t="n">
        <v>616448.123</v>
      </c>
      <c r="C94" s="0" t="n">
        <v>4204036.201</v>
      </c>
      <c r="D94" s="5" t="n">
        <v>25.3</v>
      </c>
      <c r="E94" s="5" t="n">
        <v>40.3</v>
      </c>
      <c r="F94" s="6" t="n">
        <v>38562</v>
      </c>
      <c r="G94" s="0" t="n">
        <v>29.75</v>
      </c>
      <c r="H94" s="1" t="n">
        <f aca="false">+(G94-25)/10</f>
        <v>0.475</v>
      </c>
      <c r="I94" s="1" t="n">
        <f aca="false">1-0.203462*(H94)+0.038233*(H94)^2-0.005554*(H94)^3</f>
        <v>0.91138663803125</v>
      </c>
      <c r="J94" s="1" t="n">
        <f aca="false">+E94*I94</f>
        <v>36.7288815126594</v>
      </c>
      <c r="K94" s="0" t="n">
        <v>0.063</v>
      </c>
      <c r="L94" s="2" t="n">
        <f aca="false">0.0877*J94-1.8303</f>
        <v>1.39082290866023</v>
      </c>
      <c r="M94" s="3" t="n">
        <f aca="false">(J94-2.28*K94-3.44*K94^2)*0.08</f>
        <v>2.92572705221275</v>
      </c>
      <c r="N94" s="4" t="n">
        <f aca="false">0.45+7.23*(J94/100)^1.78+19.54*K94-34.06*(J94/100)*K94</f>
        <v>2.10867064759043</v>
      </c>
    </row>
    <row r="95" customFormat="false" ht="12.75" hidden="false" customHeight="false" outlineLevel="0" collapsed="false">
      <c r="A95" s="19" t="s">
        <v>881</v>
      </c>
      <c r="B95" s="5" t="n">
        <v>616447.927</v>
      </c>
      <c r="C95" s="0" t="n">
        <v>4204066.496</v>
      </c>
      <c r="D95" s="5" t="n">
        <v>33.9</v>
      </c>
      <c r="E95" s="5" t="n">
        <v>51.4</v>
      </c>
      <c r="F95" s="6" t="n">
        <v>38562</v>
      </c>
      <c r="G95" s="0" t="n">
        <v>29.75</v>
      </c>
      <c r="H95" s="1" t="n">
        <f aca="false">+(G95-25)/10</f>
        <v>0.475</v>
      </c>
      <c r="I95" s="1" t="n">
        <f aca="false">1-0.203462*(H95)+0.038233*(H95)^2-0.005554*(H95)^3</f>
        <v>0.91138663803125</v>
      </c>
      <c r="J95" s="1" t="n">
        <f aca="false">+E95*I95</f>
        <v>46.8452731948062</v>
      </c>
      <c r="K95" s="0" t="n">
        <v>0.063</v>
      </c>
      <c r="L95" s="2" t="n">
        <f aca="false">0.0877*J95-1.8303</f>
        <v>2.27803045918451</v>
      </c>
      <c r="M95" s="3" t="n">
        <f aca="false">(J95-2.28*K95-3.44*K95^2)*0.08</f>
        <v>3.7350383867845</v>
      </c>
      <c r="N95" s="4" t="n">
        <f aca="false">0.45+7.23*(J95/100)^1.78+19.54*K95-34.06*(J95/100)*K95</f>
        <v>2.55048723404299</v>
      </c>
    </row>
    <row r="96" customFormat="false" ht="12.75" hidden="false" customHeight="false" outlineLevel="0" collapsed="false">
      <c r="A96" s="19" t="s">
        <v>882</v>
      </c>
      <c r="B96" s="5" t="n">
        <v>616448.128</v>
      </c>
      <c r="C96" s="0" t="n">
        <v>4204101.997</v>
      </c>
      <c r="D96" s="5" t="n">
        <v>27.8</v>
      </c>
      <c r="E96" s="5" t="n">
        <v>42.3</v>
      </c>
      <c r="F96" s="6" t="n">
        <v>38562</v>
      </c>
      <c r="G96" s="0" t="n">
        <v>29.75</v>
      </c>
      <c r="H96" s="1" t="n">
        <f aca="false">+(G96-25)/10</f>
        <v>0.475</v>
      </c>
      <c r="I96" s="1" t="n">
        <f aca="false">1-0.203462*(H96)+0.038233*(H96)^2-0.005554*(H96)^3</f>
        <v>0.91138663803125</v>
      </c>
      <c r="J96" s="1" t="n">
        <f aca="false">+E96*I96</f>
        <v>38.5516547887219</v>
      </c>
      <c r="K96" s="0" t="n">
        <v>0.063</v>
      </c>
      <c r="L96" s="2" t="n">
        <f aca="false">0.0877*J96-1.8303</f>
        <v>1.55068012497091</v>
      </c>
      <c r="M96" s="3" t="n">
        <f aca="false">(J96-2.28*K96-3.44*K96^2)*0.08</f>
        <v>3.07154891429775</v>
      </c>
      <c r="N96" s="4" t="n">
        <f aca="false">0.45+7.23*(J96/100)^1.78+19.54*K96-34.06*(J96/100)*K96</f>
        <v>2.17902735446182</v>
      </c>
    </row>
    <row r="97" customFormat="false" ht="12.75" hidden="false" customHeight="false" outlineLevel="0" collapsed="false">
      <c r="A97" s="19" t="s">
        <v>883</v>
      </c>
      <c r="B97" s="5" t="n">
        <v>616447.663</v>
      </c>
      <c r="C97" s="0" t="n">
        <v>4204136.744</v>
      </c>
      <c r="D97" s="5" t="n">
        <v>11.9</v>
      </c>
      <c r="E97" s="5" t="n">
        <v>22.8</v>
      </c>
      <c r="F97" s="6" t="n">
        <v>38562</v>
      </c>
      <c r="G97" s="0" t="n">
        <v>29.75</v>
      </c>
      <c r="H97" s="1" t="n">
        <f aca="false">+(G97-25)/10</f>
        <v>0.475</v>
      </c>
      <c r="I97" s="1" t="n">
        <f aca="false">1-0.203462*(H97)+0.038233*(H97)^2-0.005554*(H97)^3</f>
        <v>0.91138663803125</v>
      </c>
      <c r="J97" s="1" t="n">
        <f aca="false">+E97*I97</f>
        <v>20.7796153471125</v>
      </c>
      <c r="K97" s="0" t="n">
        <v>0.063</v>
      </c>
      <c r="L97" s="2" t="n">
        <f aca="false">0.0877*J97-1.8303</f>
        <v>-0.00792773405823377</v>
      </c>
      <c r="M97" s="3" t="n">
        <f aca="false">(J97-2.28*K97-3.44*K97^2)*0.08</f>
        <v>1.649785758969</v>
      </c>
      <c r="N97" s="4" t="n">
        <f aca="false">0.45+7.23*(J97/100)^1.78+19.54*K97-34.06*(J97/100)*K97</f>
        <v>1.67623110379909</v>
      </c>
    </row>
    <row r="98" customFormat="false" ht="12.75" hidden="false" customHeight="false" outlineLevel="0" collapsed="false">
      <c r="A98" s="19" t="s">
        <v>884</v>
      </c>
      <c r="B98" s="5" t="n">
        <v>616452.204</v>
      </c>
      <c r="C98" s="0" t="n">
        <v>4204160.148</v>
      </c>
      <c r="D98" s="5" t="n">
        <v>9.7</v>
      </c>
      <c r="E98" s="5" t="n">
        <v>19.9</v>
      </c>
      <c r="F98" s="6" t="n">
        <v>38562</v>
      </c>
      <c r="G98" s="0" t="n">
        <v>29.75</v>
      </c>
      <c r="H98" s="1" t="n">
        <f aca="false">+(G98-25)/10</f>
        <v>0.475</v>
      </c>
      <c r="I98" s="1" t="n">
        <f aca="false">1-0.203462*(H98)+0.038233*(H98)^2-0.005554*(H98)^3</f>
        <v>0.91138663803125</v>
      </c>
      <c r="J98" s="1" t="n">
        <f aca="false">+E98*I98</f>
        <v>18.1365940968219</v>
      </c>
      <c r="K98" s="0" t="n">
        <v>0.063</v>
      </c>
      <c r="L98" s="2" t="n">
        <f aca="false">0.0877*J98-1.8303</f>
        <v>-0.239720697708722</v>
      </c>
      <c r="M98" s="3" t="n">
        <f aca="false">(J98-2.28*K98-3.44*K98^2)*0.08</f>
        <v>1.43834405894575</v>
      </c>
      <c r="N98" s="4" t="n">
        <f aca="false">0.45+7.23*(J98/100)^1.78+19.54*K98-34.06*(J98/100)*K98</f>
        <v>1.63808082907533</v>
      </c>
    </row>
    <row r="99" customFormat="false" ht="12.75" hidden="false" customHeight="false" outlineLevel="0" collapsed="false">
      <c r="A99" s="19" t="s">
        <v>885</v>
      </c>
      <c r="B99" s="5" t="n">
        <v>616450.716</v>
      </c>
      <c r="C99" s="0" t="n">
        <v>4204190.201</v>
      </c>
      <c r="D99" s="5" t="n">
        <v>8.5</v>
      </c>
      <c r="E99" s="5" t="n">
        <v>19</v>
      </c>
      <c r="F99" s="6" t="n">
        <v>38562</v>
      </c>
      <c r="G99" s="0" t="n">
        <v>29.75</v>
      </c>
      <c r="H99" s="1" t="n">
        <f aca="false">+(G99-25)/10</f>
        <v>0.475</v>
      </c>
      <c r="I99" s="1" t="n">
        <f aca="false">1-0.203462*(H99)+0.038233*(H99)^2-0.005554*(H99)^3</f>
        <v>0.91138663803125</v>
      </c>
      <c r="J99" s="1" t="n">
        <f aca="false">+E99*I99</f>
        <v>17.3163461225938</v>
      </c>
      <c r="K99" s="0" t="n">
        <v>0.063</v>
      </c>
      <c r="L99" s="2" t="n">
        <f aca="false">0.0877*J99-1.8303</f>
        <v>-0.311656445048528</v>
      </c>
      <c r="M99" s="3" t="n">
        <f aca="false">(J99-2.28*K99-3.44*K99^2)*0.08</f>
        <v>1.3727242210075</v>
      </c>
      <c r="N99" s="4" t="n">
        <f aca="false">0.45+7.23*(J99/100)^1.78+19.54*K99-34.06*(J99/100)*K99</f>
        <v>1.62830225605983</v>
      </c>
    </row>
    <row r="100" customFormat="false" ht="12.75" hidden="false" customHeight="false" outlineLevel="0" collapsed="false">
      <c r="A100" s="19" t="s">
        <v>886</v>
      </c>
      <c r="B100" s="5" t="n">
        <v>616452.639</v>
      </c>
      <c r="C100" s="0" t="n">
        <v>4204224.247</v>
      </c>
      <c r="D100" s="5" t="n">
        <v>10.1</v>
      </c>
      <c r="E100" s="5" t="n">
        <v>19.9</v>
      </c>
      <c r="F100" s="6" t="n">
        <v>38562</v>
      </c>
      <c r="G100" s="0" t="n">
        <v>29.75</v>
      </c>
      <c r="H100" s="1" t="n">
        <f aca="false">+(G100-25)/10</f>
        <v>0.475</v>
      </c>
      <c r="I100" s="1" t="n">
        <f aca="false">1-0.203462*(H100)+0.038233*(H100)^2-0.005554*(H100)^3</f>
        <v>0.91138663803125</v>
      </c>
      <c r="J100" s="1" t="n">
        <f aca="false">+E100*I100</f>
        <v>18.1365940968219</v>
      </c>
      <c r="K100" s="0" t="n">
        <v>0.063</v>
      </c>
      <c r="L100" s="2" t="n">
        <f aca="false">0.0877*J100-1.8303</f>
        <v>-0.239720697708722</v>
      </c>
      <c r="M100" s="3" t="n">
        <f aca="false">(J100-2.28*K100-3.44*K100^2)*0.08</f>
        <v>1.43834405894575</v>
      </c>
      <c r="N100" s="4" t="n">
        <f aca="false">0.45+7.23*(J100/100)^1.78+19.54*K100-34.06*(J100/100)*K100</f>
        <v>1.63808082907533</v>
      </c>
    </row>
    <row r="101" customFormat="false" ht="12.75" hidden="false" customHeight="false" outlineLevel="0" collapsed="false">
      <c r="A101" s="19" t="s">
        <v>887</v>
      </c>
      <c r="B101" s="5" t="n">
        <v>616459.625</v>
      </c>
      <c r="C101" s="0" t="n">
        <v>4204249.64</v>
      </c>
      <c r="D101" s="5" t="n">
        <v>39</v>
      </c>
      <c r="E101" s="5" t="n">
        <v>54.9</v>
      </c>
      <c r="F101" s="6" t="n">
        <v>38562</v>
      </c>
      <c r="G101" s="0" t="n">
        <v>29.75</v>
      </c>
      <c r="H101" s="1" t="n">
        <f aca="false">+(G101-25)/10</f>
        <v>0.475</v>
      </c>
      <c r="I101" s="1" t="n">
        <f aca="false">1-0.203462*(H101)+0.038233*(H101)^2-0.005554*(H101)^3</f>
        <v>0.91138663803125</v>
      </c>
      <c r="J101" s="1" t="n">
        <f aca="false">+E101*I101</f>
        <v>50.0351264279156</v>
      </c>
      <c r="K101" s="0" t="n">
        <v>0.063</v>
      </c>
      <c r="L101" s="2" t="n">
        <f aca="false">0.0877*J101-1.8303</f>
        <v>2.5577805877282</v>
      </c>
      <c r="M101" s="3" t="n">
        <f aca="false">(J101-2.28*K101-3.44*K101^2)*0.08</f>
        <v>3.99022664543325</v>
      </c>
      <c r="N101" s="4" t="n">
        <f aca="false">0.45+7.23*(J101/100)^1.78+19.54*K101-34.06*(J101/100)*K101</f>
        <v>2.71526556727249</v>
      </c>
    </row>
    <row r="102" customFormat="false" ht="12.75" hidden="false" customHeight="false" outlineLevel="0" collapsed="false">
      <c r="A102" s="19" t="s">
        <v>888</v>
      </c>
      <c r="B102" s="5" t="n">
        <v>616455.103</v>
      </c>
      <c r="C102" s="0" t="n">
        <v>4204277.641</v>
      </c>
      <c r="D102" s="5" t="n">
        <v>19.7</v>
      </c>
      <c r="E102" s="5" t="n">
        <v>21.3</v>
      </c>
      <c r="F102" s="6" t="n">
        <v>38562</v>
      </c>
      <c r="G102" s="0" t="n">
        <v>29.75</v>
      </c>
      <c r="H102" s="1" t="n">
        <f aca="false">+(G102-25)/10</f>
        <v>0.475</v>
      </c>
      <c r="I102" s="1" t="n">
        <f aca="false">1-0.203462*(H102)+0.038233*(H102)^2-0.005554*(H102)^3</f>
        <v>0.91138663803125</v>
      </c>
      <c r="J102" s="1" t="n">
        <f aca="false">+E102*I102</f>
        <v>19.4125353900656</v>
      </c>
      <c r="K102" s="0" t="n">
        <v>0.063</v>
      </c>
      <c r="L102" s="2" t="n">
        <f aca="false">0.0877*J102-1.8303</f>
        <v>-0.127820646291245</v>
      </c>
      <c r="M102" s="3" t="n">
        <f aca="false">(J102-2.28*K102-3.44*K102^2)*0.08</f>
        <v>1.54041936240525</v>
      </c>
      <c r="N102" s="4" t="n">
        <f aca="false">0.45+7.23*(J102/100)^1.78+19.54*K102-34.06*(J102/100)*K102</f>
        <v>1.6552428528068</v>
      </c>
    </row>
    <row r="103" customFormat="false" ht="12.75" hidden="false" customHeight="false" outlineLevel="0" collapsed="false">
      <c r="A103" s="19" t="s">
        <v>889</v>
      </c>
      <c r="B103" s="5" t="n">
        <v>616454.991</v>
      </c>
      <c r="C103" s="0" t="n">
        <v>4204309.798</v>
      </c>
      <c r="D103" s="5" t="n">
        <v>10.4</v>
      </c>
      <c r="E103" s="5" t="n">
        <v>19.7</v>
      </c>
      <c r="F103" s="6" t="n">
        <v>38562</v>
      </c>
      <c r="G103" s="0" t="n">
        <v>29.75</v>
      </c>
      <c r="H103" s="1" t="n">
        <f aca="false">+(G103-25)/10</f>
        <v>0.475</v>
      </c>
      <c r="I103" s="1" t="n">
        <f aca="false">1-0.203462*(H103)+0.038233*(H103)^2-0.005554*(H103)^3</f>
        <v>0.91138663803125</v>
      </c>
      <c r="J103" s="1" t="n">
        <f aca="false">+E103*I103</f>
        <v>17.9543167692156</v>
      </c>
      <c r="K103" s="0" t="n">
        <v>0.063</v>
      </c>
      <c r="L103" s="2" t="n">
        <f aca="false">0.0877*J103-1.8303</f>
        <v>-0.25570641933979</v>
      </c>
      <c r="M103" s="3" t="n">
        <f aca="false">(J103-2.28*K103-3.44*K103^2)*0.08</f>
        <v>1.42376187273725</v>
      </c>
      <c r="N103" s="4" t="n">
        <f aca="false">0.45+7.23*(J103/100)^1.78+19.54*K103-34.06*(J103/100)*K103</f>
        <v>1.63582249172378</v>
      </c>
    </row>
    <row r="104" customFormat="false" ht="12.75" hidden="false" customHeight="false" outlineLevel="0" collapsed="false">
      <c r="A104" s="19" t="s">
        <v>890</v>
      </c>
      <c r="B104" s="5" t="n">
        <v>616454.333</v>
      </c>
      <c r="C104" s="0" t="n">
        <v>4204341.044</v>
      </c>
      <c r="D104" s="5" t="n">
        <v>12</v>
      </c>
      <c r="E104" s="5" t="n">
        <v>21.2</v>
      </c>
      <c r="F104" s="6" t="n">
        <v>38562</v>
      </c>
      <c r="G104" s="0" t="n">
        <v>29.75</v>
      </c>
      <c r="H104" s="1" t="n">
        <f aca="false">+(G104-25)/10</f>
        <v>0.475</v>
      </c>
      <c r="I104" s="1" t="n">
        <f aca="false">1-0.203462*(H104)+0.038233*(H104)^2-0.005554*(H104)^3</f>
        <v>0.91138663803125</v>
      </c>
      <c r="J104" s="1" t="n">
        <f aca="false">+E104*I104</f>
        <v>19.3213967262625</v>
      </c>
      <c r="K104" s="0" t="n">
        <v>0.063</v>
      </c>
      <c r="L104" s="2" t="n">
        <f aca="false">0.0877*J104-1.8303</f>
        <v>-0.135813507106779</v>
      </c>
      <c r="M104" s="3" t="n">
        <f aca="false">(J104-2.28*K104-3.44*K104^2)*0.08</f>
        <v>1.533128269301</v>
      </c>
      <c r="N104" s="4" t="n">
        <f aca="false">0.45+7.23*(J104/100)^1.78+19.54*K104-34.06*(J104/100)*K104</f>
        <v>1.6539388533509</v>
      </c>
    </row>
    <row r="105" customFormat="false" ht="12.75" hidden="false" customHeight="false" outlineLevel="0" collapsed="false">
      <c r="A105" s="19" t="s">
        <v>891</v>
      </c>
      <c r="B105" s="5" t="n">
        <v>616454.728</v>
      </c>
      <c r="C105" s="0" t="n">
        <v>4204373.254</v>
      </c>
      <c r="D105" s="5" t="n">
        <v>12.4</v>
      </c>
      <c r="E105" s="5" t="n">
        <v>23.1</v>
      </c>
      <c r="F105" s="6" t="n">
        <v>38562</v>
      </c>
      <c r="G105" s="0" t="n">
        <v>29.75</v>
      </c>
      <c r="H105" s="1" t="n">
        <f aca="false">+(G105-25)/10</f>
        <v>0.475</v>
      </c>
      <c r="I105" s="1" t="n">
        <f aca="false">1-0.203462*(H105)+0.038233*(H105)^2-0.005554*(H105)^3</f>
        <v>0.91138663803125</v>
      </c>
      <c r="J105" s="1" t="n">
        <f aca="false">+E105*I105</f>
        <v>21.0530313385219</v>
      </c>
      <c r="K105" s="0" t="n">
        <v>0.063</v>
      </c>
      <c r="L105" s="2" t="n">
        <f aca="false">0.0877*J105-1.8303</f>
        <v>0.0160508483883686</v>
      </c>
      <c r="M105" s="3" t="n">
        <f aca="false">(J105-2.28*K105-3.44*K105^2)*0.08</f>
        <v>1.67165903828175</v>
      </c>
      <c r="N105" s="4" t="n">
        <f aca="false">0.45+7.23*(J105/100)^1.78+19.54*K105-34.06*(J105/100)*K105</f>
        <v>1.680748092263</v>
      </c>
    </row>
    <row r="106" customFormat="false" ht="12.75" hidden="false" customHeight="false" outlineLevel="0" collapsed="false">
      <c r="A106" s="19" t="s">
        <v>892</v>
      </c>
      <c r="B106" s="5" t="n">
        <v>616454.97</v>
      </c>
      <c r="C106" s="0" t="n">
        <v>4204399.639</v>
      </c>
      <c r="D106" s="5" t="n">
        <v>14.9</v>
      </c>
      <c r="E106" s="5" t="n">
        <v>25.8</v>
      </c>
      <c r="F106" s="6" t="n">
        <v>38562</v>
      </c>
      <c r="G106" s="0" t="n">
        <v>29.75</v>
      </c>
      <c r="H106" s="1" t="n">
        <f aca="false">+(G106-25)/10</f>
        <v>0.475</v>
      </c>
      <c r="I106" s="1" t="n">
        <f aca="false">1-0.203462*(H106)+0.038233*(H106)^2-0.005554*(H106)^3</f>
        <v>0.91138663803125</v>
      </c>
      <c r="J106" s="1" t="n">
        <f aca="false">+E106*I106</f>
        <v>23.5137752612063</v>
      </c>
      <c r="K106" s="0" t="n">
        <v>0.063</v>
      </c>
      <c r="L106" s="2" t="n">
        <f aca="false">0.0877*J106-1.8303</f>
        <v>0.231858090407788</v>
      </c>
      <c r="M106" s="3" t="n">
        <f aca="false">(J106-2.28*K106-3.44*K106^2)*0.08</f>
        <v>1.8685185520965</v>
      </c>
      <c r="N106" s="4" t="n">
        <f aca="false">0.45+7.23*(J106/100)^1.78+19.54*K106-34.06*(J106/100)*K106</f>
        <v>1.72612354385208</v>
      </c>
    </row>
    <row r="107" customFormat="false" ht="12.75" hidden="false" customHeight="false" outlineLevel="0" collapsed="false">
      <c r="A107" s="19" t="s">
        <v>893</v>
      </c>
      <c r="B107" s="5" t="n">
        <v>616457.095</v>
      </c>
      <c r="C107" s="0" t="n">
        <v>4204427.772</v>
      </c>
      <c r="D107" s="5" t="n">
        <v>20.8</v>
      </c>
      <c r="E107" s="5" t="n">
        <v>33.8</v>
      </c>
      <c r="F107" s="6" t="n">
        <v>38562</v>
      </c>
      <c r="G107" s="0" t="n">
        <v>29.75</v>
      </c>
      <c r="H107" s="1" t="n">
        <f aca="false">+(G107-25)/10</f>
        <v>0.475</v>
      </c>
      <c r="I107" s="1" t="n">
        <f aca="false">1-0.203462*(H107)+0.038233*(H107)^2-0.005554*(H107)^3</f>
        <v>0.91138663803125</v>
      </c>
      <c r="J107" s="1" t="n">
        <f aca="false">+E107*I107</f>
        <v>30.8048683654562</v>
      </c>
      <c r="K107" s="0" t="n">
        <v>0.063</v>
      </c>
      <c r="L107" s="2" t="n">
        <f aca="false">0.0877*J107-1.8303</f>
        <v>0.871286955650513</v>
      </c>
      <c r="M107" s="3" t="n">
        <f aca="false">(J107-2.28*K107-3.44*K107^2)*0.08</f>
        <v>2.4518060004365</v>
      </c>
      <c r="N107" s="4" t="n">
        <f aca="false">0.45+7.23*(J107/100)^1.78+19.54*K107-34.06*(J107/100)*K107</f>
        <v>1.90897229400701</v>
      </c>
    </row>
    <row r="108" customFormat="false" ht="12.75" hidden="false" customHeight="false" outlineLevel="0" collapsed="false">
      <c r="A108" s="19" t="s">
        <v>894</v>
      </c>
      <c r="B108" s="5" t="n">
        <v>616459.091</v>
      </c>
      <c r="C108" s="0" t="n">
        <v>4204456.722</v>
      </c>
      <c r="D108" s="5" t="n">
        <v>23</v>
      </c>
      <c r="E108" s="5" t="n">
        <v>32.6</v>
      </c>
      <c r="F108" s="6" t="n">
        <v>38562</v>
      </c>
      <c r="G108" s="0" t="n">
        <v>29.75</v>
      </c>
      <c r="H108" s="1" t="n">
        <f aca="false">+(G108-25)/10</f>
        <v>0.475</v>
      </c>
      <c r="I108" s="1" t="n">
        <f aca="false">1-0.203462*(H108)+0.038233*(H108)^2-0.005554*(H108)^3</f>
        <v>0.91138663803125</v>
      </c>
      <c r="J108" s="1" t="n">
        <f aca="false">+E108*I108</f>
        <v>29.7112043998188</v>
      </c>
      <c r="K108" s="0" t="n">
        <v>0.063</v>
      </c>
      <c r="L108" s="2" t="n">
        <f aca="false">0.0877*J108-1.8303</f>
        <v>0.775372625864104</v>
      </c>
      <c r="M108" s="3" t="n">
        <f aca="false">(J108-2.28*K108-3.44*K108^2)*0.08</f>
        <v>2.3643128831855</v>
      </c>
      <c r="N108" s="4" t="n">
        <f aca="false">0.45+7.23*(J108/100)^1.78+19.54*K108-34.06*(J108/100)*K108</f>
        <v>1.8770419373652</v>
      </c>
    </row>
    <row r="109" customFormat="false" ht="12.75" hidden="false" customHeight="false" outlineLevel="0" collapsed="false">
      <c r="A109" s="19" t="s">
        <v>895</v>
      </c>
      <c r="B109" s="5" t="n">
        <v>616459.482</v>
      </c>
      <c r="C109" s="0" t="n">
        <v>4204488.151</v>
      </c>
      <c r="D109" s="5" t="n">
        <v>11.4</v>
      </c>
      <c r="E109" s="5" t="n">
        <v>22</v>
      </c>
      <c r="F109" s="6" t="n">
        <v>38562</v>
      </c>
      <c r="G109" s="0" t="n">
        <v>29.75</v>
      </c>
      <c r="H109" s="1" t="n">
        <f aca="false">+(G109-25)/10</f>
        <v>0.475</v>
      </c>
      <c r="I109" s="1" t="n">
        <f aca="false">1-0.203462*(H109)+0.038233*(H109)^2-0.005554*(H109)^3</f>
        <v>0.91138663803125</v>
      </c>
      <c r="J109" s="1" t="n">
        <f aca="false">+E109*I109</f>
        <v>20.0505060366875</v>
      </c>
      <c r="K109" s="0" t="n">
        <v>0.063</v>
      </c>
      <c r="L109" s="2" t="n">
        <f aca="false">0.0877*J109-1.8303</f>
        <v>-0.0718706205825064</v>
      </c>
      <c r="M109" s="3" t="n">
        <f aca="false">(J109-2.28*K109-3.44*K109^2)*0.08</f>
        <v>1.591457014135</v>
      </c>
      <c r="N109" s="4" t="n">
        <f aca="false">0.45+7.23*(J109/100)^1.78+19.54*K109-34.06*(J109/100)*K109</f>
        <v>1.66470500493537</v>
      </c>
    </row>
    <row r="110" customFormat="false" ht="12.75" hidden="false" customHeight="false" outlineLevel="0" collapsed="false">
      <c r="A110" s="19" t="s">
        <v>896</v>
      </c>
      <c r="B110" s="5" t="n">
        <v>616462.279</v>
      </c>
      <c r="C110" s="0" t="n">
        <v>4204519.232</v>
      </c>
      <c r="D110" s="5" t="n">
        <v>10.8</v>
      </c>
      <c r="E110" s="5" t="n">
        <v>22.5</v>
      </c>
      <c r="F110" s="6" t="n">
        <v>38562</v>
      </c>
      <c r="G110" s="0" t="n">
        <v>29.75</v>
      </c>
      <c r="H110" s="1" t="n">
        <f aca="false">+(G110-25)/10</f>
        <v>0.475</v>
      </c>
      <c r="I110" s="1" t="n">
        <f aca="false">1-0.203462*(H110)+0.038233*(H110)^2-0.005554*(H110)^3</f>
        <v>0.91138663803125</v>
      </c>
      <c r="J110" s="1" t="n">
        <f aca="false">+E110*I110</f>
        <v>20.5061993557031</v>
      </c>
      <c r="K110" s="0" t="n">
        <v>0.063</v>
      </c>
      <c r="L110" s="2" t="n">
        <f aca="false">0.0877*J110-1.8303</f>
        <v>-0.0319063165048361</v>
      </c>
      <c r="M110" s="3" t="n">
        <f aca="false">(J110-2.28*K110-3.44*K110^2)*0.08</f>
        <v>1.62791247965625</v>
      </c>
      <c r="N110" s="4" t="n">
        <f aca="false">0.45+7.23*(J110/100)^1.78+19.54*K110-34.06*(J110/100)*K110</f>
        <v>1.6718201437227</v>
      </c>
    </row>
    <row r="111" customFormat="false" ht="12.75" hidden="false" customHeight="false" outlineLevel="0" collapsed="false">
      <c r="A111" s="19" t="s">
        <v>897</v>
      </c>
      <c r="B111" s="5" t="n">
        <v>616463.397</v>
      </c>
      <c r="C111" s="0" t="n">
        <v>4204550.886</v>
      </c>
      <c r="D111" s="5" t="n">
        <v>12.5</v>
      </c>
      <c r="E111" s="5" t="n">
        <v>22.8</v>
      </c>
      <c r="F111" s="6" t="n">
        <v>38562</v>
      </c>
      <c r="G111" s="0" t="n">
        <v>29.75</v>
      </c>
      <c r="H111" s="1" t="n">
        <f aca="false">+(G111-25)/10</f>
        <v>0.475</v>
      </c>
      <c r="I111" s="1" t="n">
        <f aca="false">1-0.203462*(H111)+0.038233*(H111)^2-0.005554*(H111)^3</f>
        <v>0.91138663803125</v>
      </c>
      <c r="J111" s="1" t="n">
        <f aca="false">+E111*I111</f>
        <v>20.7796153471125</v>
      </c>
      <c r="K111" s="0" t="n">
        <v>0.063</v>
      </c>
      <c r="L111" s="2" t="n">
        <f aca="false">0.0877*J111-1.8303</f>
        <v>-0.00792773405823377</v>
      </c>
      <c r="M111" s="3" t="n">
        <f aca="false">(J111-2.28*K111-3.44*K111^2)*0.08</f>
        <v>1.649785758969</v>
      </c>
      <c r="N111" s="4" t="n">
        <f aca="false">0.45+7.23*(J111/100)^1.78+19.54*K111-34.06*(J111/100)*K111</f>
        <v>1.67623110379909</v>
      </c>
    </row>
    <row r="112" customFormat="false" ht="12.75" hidden="false" customHeight="false" outlineLevel="0" collapsed="false">
      <c r="A112" s="19" t="s">
        <v>898</v>
      </c>
      <c r="B112" s="5" t="n">
        <v>616462.838</v>
      </c>
      <c r="C112" s="0" t="n">
        <v>4204582.85</v>
      </c>
      <c r="D112" s="5" t="n">
        <v>12.4</v>
      </c>
      <c r="E112" s="5" t="n">
        <v>21.9</v>
      </c>
      <c r="F112" s="6" t="n">
        <v>38562</v>
      </c>
      <c r="G112" s="0" t="n">
        <v>29.75</v>
      </c>
      <c r="H112" s="1" t="n">
        <f aca="false">+(G112-25)/10</f>
        <v>0.475</v>
      </c>
      <c r="I112" s="1" t="n">
        <f aca="false">1-0.203462*(H112)+0.038233*(H112)^2-0.005554*(H112)^3</f>
        <v>0.91138663803125</v>
      </c>
      <c r="J112" s="1" t="n">
        <f aca="false">+E112*I112</f>
        <v>19.9593673728844</v>
      </c>
      <c r="K112" s="0" t="n">
        <v>0.063</v>
      </c>
      <c r="L112" s="2" t="n">
        <f aca="false">0.0877*J112-1.8303</f>
        <v>-0.0798634813980406</v>
      </c>
      <c r="M112" s="3" t="n">
        <f aca="false">(J112-2.28*K112-3.44*K112^2)*0.08</f>
        <v>1.58416592103075</v>
      </c>
      <c r="N112" s="4" t="n">
        <f aca="false">0.45+7.23*(J112/100)^1.78+19.54*K112-34.06*(J112/100)*K112</f>
        <v>1.66331755149974</v>
      </c>
    </row>
    <row r="113" customFormat="false" ht="12.75" hidden="false" customHeight="false" outlineLevel="0" collapsed="false">
      <c r="A113" s="19" t="s">
        <v>899</v>
      </c>
      <c r="B113" s="5" t="n">
        <v>616463.82</v>
      </c>
      <c r="C113" s="0" t="n">
        <v>4204611.106</v>
      </c>
      <c r="D113" s="5" t="n">
        <v>12</v>
      </c>
      <c r="E113" s="5" t="n">
        <v>21.7</v>
      </c>
      <c r="F113" s="6" t="n">
        <v>38562</v>
      </c>
      <c r="G113" s="0" t="n">
        <v>29.75</v>
      </c>
      <c r="H113" s="1" t="n">
        <f aca="false">+(G113-25)/10</f>
        <v>0.475</v>
      </c>
      <c r="I113" s="1" t="n">
        <f aca="false">1-0.203462*(H113)+0.038233*(H113)^2-0.005554*(H113)^3</f>
        <v>0.91138663803125</v>
      </c>
      <c r="J113" s="1" t="n">
        <f aca="false">+E113*I113</f>
        <v>19.7770900452781</v>
      </c>
      <c r="K113" s="0" t="n">
        <v>0.063</v>
      </c>
      <c r="L113" s="2" t="n">
        <f aca="false">0.0877*J113-1.8303</f>
        <v>-0.0958492030291085</v>
      </c>
      <c r="M113" s="3" t="n">
        <f aca="false">(J113-2.28*K113-3.44*K113^2)*0.08</f>
        <v>1.56958373482225</v>
      </c>
      <c r="N113" s="4" t="n">
        <f aca="false">0.45+7.23*(J113/100)^1.78+19.54*K113-34.06*(J113/100)*K113</f>
        <v>1.66057831381394</v>
      </c>
    </row>
    <row r="114" customFormat="false" ht="12.75" hidden="false" customHeight="false" outlineLevel="0" collapsed="false">
      <c r="A114" s="19" t="s">
        <v>900</v>
      </c>
      <c r="B114" s="5" t="n">
        <v>616464.564</v>
      </c>
      <c r="C114" s="0" t="n">
        <v>4204638.465</v>
      </c>
      <c r="D114" s="5" t="n">
        <v>13.4</v>
      </c>
      <c r="E114" s="5" t="n">
        <v>24.4</v>
      </c>
      <c r="F114" s="6" t="n">
        <v>38562</v>
      </c>
      <c r="G114" s="0" t="n">
        <v>29.75</v>
      </c>
      <c r="H114" s="1" t="n">
        <f aca="false">+(G114-25)/10</f>
        <v>0.475</v>
      </c>
      <c r="I114" s="1" t="n">
        <f aca="false">1-0.203462*(H114)+0.038233*(H114)^2-0.005554*(H114)^3</f>
        <v>0.91138663803125</v>
      </c>
      <c r="J114" s="1" t="n">
        <f aca="false">+E114*I114</f>
        <v>22.2378339679625</v>
      </c>
      <c r="K114" s="0" t="n">
        <v>0.063</v>
      </c>
      <c r="L114" s="2" t="n">
        <f aca="false">0.0877*J114-1.8303</f>
        <v>0.119958038990311</v>
      </c>
      <c r="M114" s="3" t="n">
        <f aca="false">(J114-2.28*K114-3.44*K114^2)*0.08</f>
        <v>1.766443248637</v>
      </c>
      <c r="N114" s="4" t="n">
        <f aca="false">0.45+7.23*(J114/100)^1.78+19.54*K114-34.06*(J114/100)*K114</f>
        <v>1.70153959372946</v>
      </c>
    </row>
    <row r="115" customFormat="false" ht="12.75" hidden="false" customHeight="false" outlineLevel="0" collapsed="false">
      <c r="A115" s="19" t="s">
        <v>901</v>
      </c>
      <c r="B115" s="5" t="n">
        <v>616464.567</v>
      </c>
      <c r="C115" s="0" t="n">
        <v>4204666.689</v>
      </c>
      <c r="D115" s="5" t="n">
        <v>17.6</v>
      </c>
      <c r="E115" s="5" t="n">
        <v>29</v>
      </c>
      <c r="F115" s="6" t="n">
        <v>38562</v>
      </c>
      <c r="G115" s="0" t="n">
        <v>29.75</v>
      </c>
      <c r="H115" s="1" t="n">
        <f aca="false">+(G115-25)/10</f>
        <v>0.475</v>
      </c>
      <c r="I115" s="1" t="n">
        <f aca="false">1-0.203462*(H115)+0.038233*(H115)^2-0.005554*(H115)^3</f>
        <v>0.91138663803125</v>
      </c>
      <c r="J115" s="1" t="n">
        <f aca="false">+E115*I115</f>
        <v>26.4302125029063</v>
      </c>
      <c r="K115" s="0" t="n">
        <v>0.063</v>
      </c>
      <c r="L115" s="2" t="n">
        <f aca="false">0.0877*J115-1.8303</f>
        <v>0.487629636504878</v>
      </c>
      <c r="M115" s="3" t="n">
        <f aca="false">(J115-2.28*K115-3.44*K115^2)*0.08</f>
        <v>2.1018335314325</v>
      </c>
      <c r="N115" s="4" t="n">
        <f aca="false">0.45+7.23*(J115/100)^1.78+19.54*K115-34.06*(J115/100)*K115</f>
        <v>1.79071245548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902</v>
      </c>
      <c r="B2" s="0" t="n">
        <v>613961.283</v>
      </c>
      <c r="C2" s="0" t="n">
        <v>4204688.496</v>
      </c>
      <c r="D2" s="5" t="n">
        <v>24</v>
      </c>
      <c r="E2" s="5" t="n">
        <v>34.9</v>
      </c>
      <c r="F2" s="6" t="n">
        <v>38565</v>
      </c>
      <c r="G2" s="0" t="n">
        <v>26</v>
      </c>
      <c r="H2" s="1" t="n">
        <f aca="false">+(G2-25)/10</f>
        <v>0.1</v>
      </c>
      <c r="I2" s="1" t="n">
        <f aca="false">1-0.203462*(H2)+0.038233*(H2)^2-0.005554*(H2)^3</f>
        <v>0.980030576</v>
      </c>
      <c r="J2" s="1" t="n">
        <f aca="false">+E2*I2</f>
        <v>34.2030671024</v>
      </c>
      <c r="K2" s="0" t="n">
        <v>0.055</v>
      </c>
      <c r="L2" s="2" t="n">
        <f aca="false">0.0877*J2-1.8303</f>
        <v>1.16930898488048</v>
      </c>
      <c r="M2" s="3" t="n">
        <f aca="false">(J2-2.28*K2-3.44*K2^2)*0.08</f>
        <v>2.725380888192</v>
      </c>
      <c r="N2" s="4" t="n">
        <f aca="false">0.45+7.23*(J2/100)^1.78+19.54*K2-34.06*(J2/100)*K2</f>
        <v>1.95493601597593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903</v>
      </c>
      <c r="B3" s="0" t="n">
        <v>613962.687</v>
      </c>
      <c r="C3" s="0" t="n">
        <v>4204720.367</v>
      </c>
      <c r="D3" s="5" t="n">
        <v>25.8</v>
      </c>
      <c r="E3" s="5" t="n">
        <v>43.4</v>
      </c>
      <c r="F3" s="6" t="n">
        <v>38565</v>
      </c>
      <c r="G3" s="0" t="n">
        <v>26</v>
      </c>
      <c r="H3" s="1" t="n">
        <f aca="false">+(G3-25)/10</f>
        <v>0.1</v>
      </c>
      <c r="I3" s="1" t="n">
        <f aca="false">1-0.203462*(H3)+0.038233*(H3)^2-0.005554*(H3)^3</f>
        <v>0.980030576</v>
      </c>
      <c r="J3" s="1" t="n">
        <f aca="false">+E3*I3</f>
        <v>42.5333269984</v>
      </c>
      <c r="K3" s="0" t="n">
        <v>0.055</v>
      </c>
      <c r="L3" s="2" t="n">
        <f aca="false">0.0877*J3-1.8303</f>
        <v>1.89987277775968</v>
      </c>
      <c r="M3" s="3" t="n">
        <f aca="false">(J3-2.28*K3-3.44*K3^2)*0.08</f>
        <v>3.391801679872</v>
      </c>
      <c r="N3" s="4" t="n">
        <f aca="false">0.45+7.23*(J3/100)^1.78+19.54*K3-34.06*(J3/100)*K3</f>
        <v>2.30653936306858</v>
      </c>
      <c r="P3" s="10" t="n">
        <f aca="false">COUNT(N:N)</f>
        <v>74</v>
      </c>
      <c r="Q3" s="11" t="n">
        <f aca="false">AVERAGE(N:N)</f>
        <v>1.87095795815715</v>
      </c>
      <c r="R3" s="11" t="n">
        <f aca="false">MAX(N:N)</f>
        <v>4.14436592596993</v>
      </c>
      <c r="S3" s="11" t="n">
        <f aca="false">MIN(N:N)</f>
        <v>1.47921989008936</v>
      </c>
      <c r="T3" s="12" t="n">
        <f aca="false">STDEV(N:N)</f>
        <v>0.418668174477224</v>
      </c>
    </row>
    <row r="4" customFormat="false" ht="12.75" hidden="false" customHeight="false" outlineLevel="0" collapsed="false">
      <c r="A4" s="0" t="s">
        <v>904</v>
      </c>
      <c r="B4" s="0" t="n">
        <v>613962.468</v>
      </c>
      <c r="C4" s="0" t="n">
        <v>4204745.61</v>
      </c>
      <c r="D4" s="5" t="n">
        <v>23.7</v>
      </c>
      <c r="E4" s="5" t="n">
        <v>38.1</v>
      </c>
      <c r="F4" s="6" t="n">
        <v>38565</v>
      </c>
      <c r="G4" s="0" t="n">
        <v>26</v>
      </c>
      <c r="H4" s="1" t="n">
        <f aca="false">+(G4-25)/10</f>
        <v>0.1</v>
      </c>
      <c r="I4" s="1" t="n">
        <f aca="false">1-0.203462*(H4)+0.038233*(H4)^2-0.005554*(H4)^3</f>
        <v>0.980030576</v>
      </c>
      <c r="J4" s="1" t="n">
        <f aca="false">+E4*I4</f>
        <v>37.3391649456</v>
      </c>
      <c r="K4" s="0" t="n">
        <v>0.055</v>
      </c>
      <c r="L4" s="2" t="n">
        <f aca="false">0.0877*J4-1.8303</f>
        <v>1.44434476572912</v>
      </c>
      <c r="M4" s="3" t="n">
        <f aca="false">(J4-2.28*K4-3.44*K4^2)*0.08</f>
        <v>2.976268715648</v>
      </c>
      <c r="N4" s="4" t="n">
        <f aca="false">0.45+7.23*(J4/100)^1.78+19.54*K4-34.06*(J4/100)*K4</f>
        <v>2.07718782700325</v>
      </c>
    </row>
    <row r="5" customFormat="false" ht="12.75" hidden="false" customHeight="false" outlineLevel="0" collapsed="false">
      <c r="A5" s="0" t="s">
        <v>905</v>
      </c>
      <c r="B5" s="0" t="n">
        <v>613957.652</v>
      </c>
      <c r="C5" s="0" t="n">
        <v>4204755.636</v>
      </c>
      <c r="D5" s="5" t="n">
        <v>22.3</v>
      </c>
      <c r="E5" s="5" t="n">
        <v>36.5</v>
      </c>
      <c r="F5" s="6" t="n">
        <v>38565</v>
      </c>
      <c r="G5" s="0" t="n">
        <v>26</v>
      </c>
      <c r="H5" s="1" t="n">
        <f aca="false">+(G5-25)/10</f>
        <v>0.1</v>
      </c>
      <c r="I5" s="1" t="n">
        <f aca="false">1-0.203462*(H5)+0.038233*(H5)^2-0.005554*(H5)^3</f>
        <v>0.980030576</v>
      </c>
      <c r="J5" s="1" t="n">
        <f aca="false">+E5*I5</f>
        <v>35.771116024</v>
      </c>
      <c r="K5" s="0" t="n">
        <v>0.055</v>
      </c>
      <c r="L5" s="2" t="n">
        <f aca="false">0.0877*J5-1.8303</f>
        <v>1.3068268753048</v>
      </c>
      <c r="M5" s="3" t="n">
        <f aca="false">(J5-2.28*K5-3.44*K5^2)*0.08</f>
        <v>2.85082480192</v>
      </c>
      <c r="N5" s="4" t="n">
        <f aca="false">0.45+7.23*(J5/100)^1.78+19.54*K5-34.06*(J5/100)*K5</f>
        <v>2.01451458898514</v>
      </c>
    </row>
    <row r="6" customFormat="false" ht="12.75" hidden="false" customHeight="false" outlineLevel="0" collapsed="false">
      <c r="A6" s="0" t="s">
        <v>906</v>
      </c>
      <c r="B6" s="0" t="n">
        <v>613960.548</v>
      </c>
      <c r="C6" s="0" t="n">
        <v>4204788.271</v>
      </c>
      <c r="D6" s="5" t="n">
        <v>20.6</v>
      </c>
      <c r="E6" s="5" t="n">
        <v>32.7</v>
      </c>
      <c r="F6" s="6" t="n">
        <v>38565</v>
      </c>
      <c r="G6" s="0" t="n">
        <v>26</v>
      </c>
      <c r="H6" s="1" t="n">
        <f aca="false">+(G6-25)/10</f>
        <v>0.1</v>
      </c>
      <c r="I6" s="1" t="n">
        <f aca="false">1-0.203462*(H6)+0.038233*(H6)^2-0.005554*(H6)^3</f>
        <v>0.980030576</v>
      </c>
      <c r="J6" s="1" t="n">
        <f aca="false">+E6*I6</f>
        <v>32.0469998352</v>
      </c>
      <c r="K6" s="0" t="n">
        <v>0.055</v>
      </c>
      <c r="L6" s="2" t="n">
        <f aca="false">0.0877*J6-1.8303</f>
        <v>0.980221885547041</v>
      </c>
      <c r="M6" s="3" t="n">
        <f aca="false">(J6-2.28*K6-3.44*K6^2)*0.08</f>
        <v>2.552895506816</v>
      </c>
      <c r="N6" s="4" t="n">
        <f aca="false">0.45+7.23*(J6/100)^1.78+19.54*K6-34.06*(J6/100)*K6</f>
        <v>1.87812514620163</v>
      </c>
    </row>
    <row r="7" customFormat="false" ht="12.75" hidden="false" customHeight="false" outlineLevel="0" collapsed="false">
      <c r="A7" s="0" t="s">
        <v>907</v>
      </c>
      <c r="B7" s="0" t="n">
        <v>613954.962</v>
      </c>
      <c r="C7" s="0" t="n">
        <v>4204814.472</v>
      </c>
      <c r="D7" s="5" t="n">
        <v>16.9</v>
      </c>
      <c r="E7" s="5" t="n">
        <v>28.6</v>
      </c>
      <c r="F7" s="6" t="n">
        <v>38565</v>
      </c>
      <c r="G7" s="0" t="n">
        <v>26</v>
      </c>
      <c r="H7" s="1" t="n">
        <f aca="false">+(G7-25)/10</f>
        <v>0.1</v>
      </c>
      <c r="I7" s="1" t="n">
        <f aca="false">1-0.203462*(H7)+0.038233*(H7)^2-0.005554*(H7)^3</f>
        <v>0.980030576</v>
      </c>
      <c r="J7" s="1" t="n">
        <f aca="false">+E7*I7</f>
        <v>28.0288744736</v>
      </c>
      <c r="K7" s="0" t="n">
        <v>0.055</v>
      </c>
      <c r="L7" s="2" t="n">
        <f aca="false">0.0877*J7-1.8303</f>
        <v>0.62783229133472</v>
      </c>
      <c r="M7" s="3" t="n">
        <f aca="false">(J7-2.28*K7-3.44*K7^2)*0.08</f>
        <v>2.231445477888</v>
      </c>
      <c r="N7" s="4" t="n">
        <f aca="false">0.45+7.23*(J7/100)^1.78+19.54*K7-34.06*(J7/100)*K7</f>
        <v>1.7510440548286</v>
      </c>
      <c r="P7" s="17" t="s">
        <v>594</v>
      </c>
    </row>
    <row r="8" customFormat="false" ht="12.75" hidden="false" customHeight="false" outlineLevel="0" collapsed="false">
      <c r="A8" s="0" t="s">
        <v>908</v>
      </c>
      <c r="B8" s="0" t="n">
        <v>613955.116</v>
      </c>
      <c r="C8" s="0" t="n">
        <v>4204844.614</v>
      </c>
      <c r="D8" s="5" t="n">
        <v>16.2</v>
      </c>
      <c r="E8" s="5" t="n">
        <v>24.4</v>
      </c>
      <c r="F8" s="6" t="n">
        <v>38565</v>
      </c>
      <c r="G8" s="0" t="n">
        <v>26</v>
      </c>
      <c r="H8" s="1" t="n">
        <f aca="false">+(G8-25)/10</f>
        <v>0.1</v>
      </c>
      <c r="I8" s="1" t="n">
        <f aca="false">1-0.203462*(H8)+0.038233*(H8)^2-0.005554*(H8)^3</f>
        <v>0.980030576</v>
      </c>
      <c r="J8" s="1" t="n">
        <f aca="false">+E8*I8</f>
        <v>23.9127460544</v>
      </c>
      <c r="K8" s="0" t="n">
        <v>0.055</v>
      </c>
      <c r="L8" s="2" t="n">
        <f aca="false">0.0877*J8-1.8303</f>
        <v>0.26684782897088</v>
      </c>
      <c r="M8" s="3" t="n">
        <f aca="false">(J8-2.28*K8-3.44*K8^2)*0.08</f>
        <v>1.902155204352</v>
      </c>
      <c r="N8" s="4" t="n">
        <f aca="false">0.45+7.23*(J8/100)^1.78+19.54*K8-34.06*(J8/100)*K8</f>
        <v>1.64311054633577</v>
      </c>
      <c r="P8" s="18" t="n">
        <v>38504</v>
      </c>
    </row>
    <row r="9" customFormat="false" ht="12.75" hidden="false" customHeight="false" outlineLevel="0" collapsed="false">
      <c r="A9" s="0" t="s">
        <v>909</v>
      </c>
      <c r="B9" s="0" t="n">
        <v>613957.065</v>
      </c>
      <c r="C9" s="0" t="n">
        <v>4204876.436</v>
      </c>
      <c r="D9" s="5" t="n">
        <v>15.2</v>
      </c>
      <c r="E9" s="5" t="n">
        <v>24.2</v>
      </c>
      <c r="F9" s="6" t="n">
        <v>38565</v>
      </c>
      <c r="G9" s="0" t="n">
        <v>26</v>
      </c>
      <c r="H9" s="1" t="n">
        <f aca="false">+(G9-25)/10</f>
        <v>0.1</v>
      </c>
      <c r="I9" s="1" t="n">
        <f aca="false">1-0.203462*(H9)+0.038233*(H9)^2-0.005554*(H9)^3</f>
        <v>0.980030576</v>
      </c>
      <c r="J9" s="1" t="n">
        <f aca="false">+E9*I9</f>
        <v>23.7167399392</v>
      </c>
      <c r="K9" s="0" t="n">
        <v>0.055</v>
      </c>
      <c r="L9" s="2" t="n">
        <f aca="false">0.0877*J9-1.8303</f>
        <v>0.24965809266784</v>
      </c>
      <c r="M9" s="3" t="n">
        <f aca="false">(J9-2.28*K9-3.44*K9^2)*0.08</f>
        <v>1.886474715136</v>
      </c>
      <c r="N9" s="4" t="n">
        <f aca="false">0.45+7.23*(J9/100)^1.78+19.54*K9-34.06*(J9/100)*K9</f>
        <v>1.63854535837166</v>
      </c>
      <c r="P9" s="18" t="n">
        <v>38555</v>
      </c>
    </row>
    <row r="10" customFormat="false" ht="12.75" hidden="false" customHeight="false" outlineLevel="0" collapsed="false">
      <c r="A10" s="0" t="s">
        <v>910</v>
      </c>
      <c r="B10" s="0" t="n">
        <v>613960.821</v>
      </c>
      <c r="C10" s="0" t="n">
        <v>4204890.656</v>
      </c>
      <c r="D10" s="5" t="n">
        <v>12.1</v>
      </c>
      <c r="E10" s="5" t="n">
        <v>19.5</v>
      </c>
      <c r="F10" s="6" t="n">
        <v>38565</v>
      </c>
      <c r="G10" s="0" t="n">
        <v>26</v>
      </c>
      <c r="H10" s="1" t="n">
        <f aca="false">+(G10-25)/10</f>
        <v>0.1</v>
      </c>
      <c r="I10" s="1" t="n">
        <f aca="false">1-0.203462*(H10)+0.038233*(H10)^2-0.005554*(H10)^3</f>
        <v>0.980030576</v>
      </c>
      <c r="J10" s="1" t="n">
        <f aca="false">+E10*I10</f>
        <v>19.110596232</v>
      </c>
      <c r="K10" s="0" t="n">
        <v>0.055</v>
      </c>
      <c r="L10" s="2" t="n">
        <f aca="false">0.0877*J10-1.8303</f>
        <v>-0.1543007104536</v>
      </c>
      <c r="M10" s="3" t="n">
        <f aca="false">(J10-2.28*K10-3.44*K10^2)*0.08</f>
        <v>1.51798321856</v>
      </c>
      <c r="N10" s="4" t="n">
        <f aca="false">0.45+7.23*(J10/100)^1.78+19.54*K10-34.06*(J10/100)*K10</f>
        <v>1.54672118786609</v>
      </c>
      <c r="P10" s="18" t="n">
        <v>38607</v>
      </c>
    </row>
    <row r="11" customFormat="false" ht="12.75" hidden="false" customHeight="false" outlineLevel="0" collapsed="false">
      <c r="A11" s="0" t="s">
        <v>911</v>
      </c>
      <c r="B11" s="0" t="n">
        <v>613963.062</v>
      </c>
      <c r="C11" s="0" t="n">
        <v>4204921.57</v>
      </c>
      <c r="D11" s="5" t="n">
        <v>10</v>
      </c>
      <c r="E11" s="5" t="n">
        <v>15.3</v>
      </c>
      <c r="F11" s="6" t="n">
        <v>38565</v>
      </c>
      <c r="G11" s="0" t="n">
        <v>26</v>
      </c>
      <c r="H11" s="1" t="n">
        <f aca="false">+(G11-25)/10</f>
        <v>0.1</v>
      </c>
      <c r="I11" s="1" t="n">
        <f aca="false">1-0.203462*(H11)+0.038233*(H11)^2-0.005554*(H11)^3</f>
        <v>0.980030576</v>
      </c>
      <c r="J11" s="1" t="n">
        <f aca="false">+E11*I11</f>
        <v>14.9944678128</v>
      </c>
      <c r="K11" s="0" t="n">
        <v>0.055</v>
      </c>
      <c r="L11" s="2" t="n">
        <f aca="false">0.0877*J11-1.8303</f>
        <v>-0.51528517281744</v>
      </c>
      <c r="M11" s="3" t="n">
        <f aca="false">(J11-2.28*K11-3.44*K11^2)*0.08</f>
        <v>1.188692945024</v>
      </c>
      <c r="N11" s="4" t="n">
        <f aca="false">0.45+7.23*(J11/100)^1.78+19.54*K11-34.06*(J11/100)*K11</f>
        <v>1.49058046205428</v>
      </c>
      <c r="P11" s="18" t="n">
        <v>38653</v>
      </c>
    </row>
    <row r="12" customFormat="false" ht="12.75" hidden="false" customHeight="false" outlineLevel="0" collapsed="false">
      <c r="A12" s="0" t="s">
        <v>912</v>
      </c>
      <c r="B12" s="0" t="n">
        <v>613963.257</v>
      </c>
      <c r="C12" s="0" t="n">
        <v>4204960.429</v>
      </c>
      <c r="D12" s="5" t="n">
        <v>10.3</v>
      </c>
      <c r="E12" s="5" t="n">
        <v>17.3</v>
      </c>
      <c r="F12" s="6" t="n">
        <v>38565</v>
      </c>
      <c r="G12" s="0" t="n">
        <v>26</v>
      </c>
      <c r="H12" s="1" t="n">
        <f aca="false">+(G12-25)/10</f>
        <v>0.1</v>
      </c>
      <c r="I12" s="1" t="n">
        <f aca="false">1-0.203462*(H12)+0.038233*(H12)^2-0.005554*(H12)^3</f>
        <v>0.980030576</v>
      </c>
      <c r="J12" s="1" t="n">
        <f aca="false">+E12*I12</f>
        <v>16.9545289648</v>
      </c>
      <c r="K12" s="0" t="n">
        <v>0.055</v>
      </c>
      <c r="L12" s="2" t="n">
        <f aca="false">0.0877*J12-1.8303</f>
        <v>-0.34338780978704</v>
      </c>
      <c r="M12" s="3" t="n">
        <f aca="false">(J12-2.28*K12-3.44*K12^2)*0.08</f>
        <v>1.345497837184</v>
      </c>
      <c r="N12" s="4" t="n">
        <f aca="false">0.45+7.23*(J12/100)^1.78+19.54*K12-34.06*(J12/100)*K12</f>
        <v>1.51418167141062</v>
      </c>
    </row>
    <row r="13" customFormat="false" ht="12.75" hidden="false" customHeight="false" outlineLevel="0" collapsed="false">
      <c r="A13" s="0" t="s">
        <v>913</v>
      </c>
      <c r="B13" s="0" t="n">
        <v>613960.25</v>
      </c>
      <c r="C13" s="0" t="n">
        <v>4204990.74</v>
      </c>
      <c r="D13" s="5" t="n">
        <v>10.4</v>
      </c>
      <c r="E13" s="5" t="n">
        <v>17.3</v>
      </c>
      <c r="F13" s="6" t="n">
        <v>38565</v>
      </c>
      <c r="G13" s="0" t="n">
        <v>26</v>
      </c>
      <c r="H13" s="1" t="n">
        <f aca="false">+(G13-25)/10</f>
        <v>0.1</v>
      </c>
      <c r="I13" s="1" t="n">
        <f aca="false">1-0.203462*(H13)+0.038233*(H13)^2-0.005554*(H13)^3</f>
        <v>0.980030576</v>
      </c>
      <c r="J13" s="1" t="n">
        <f aca="false">+E13*I13</f>
        <v>16.9545289648</v>
      </c>
      <c r="K13" s="0" t="n">
        <v>0.055</v>
      </c>
      <c r="L13" s="2" t="n">
        <f aca="false">0.0877*J13-1.8303</f>
        <v>-0.34338780978704</v>
      </c>
      <c r="M13" s="3" t="n">
        <f aca="false">(J13-2.28*K13-3.44*K13^2)*0.08</f>
        <v>1.345497837184</v>
      </c>
      <c r="N13" s="4" t="n">
        <f aca="false">0.45+7.23*(J13/100)^1.78+19.54*K13-34.06*(J13/100)*K13</f>
        <v>1.51418167141062</v>
      </c>
    </row>
    <row r="14" customFormat="false" ht="12.75" hidden="false" customHeight="false" outlineLevel="0" collapsed="false">
      <c r="A14" s="0" t="s">
        <v>914</v>
      </c>
      <c r="B14" s="0" t="n">
        <v>613962.018</v>
      </c>
      <c r="C14" s="0" t="n">
        <v>4205018.113</v>
      </c>
      <c r="D14" s="5" t="n">
        <v>13.1</v>
      </c>
      <c r="E14" s="5" t="n">
        <v>20.2</v>
      </c>
      <c r="F14" s="6" t="n">
        <v>38565</v>
      </c>
      <c r="G14" s="0" t="n">
        <v>26</v>
      </c>
      <c r="H14" s="1" t="n">
        <f aca="false">+(G14-25)/10</f>
        <v>0.1</v>
      </c>
      <c r="I14" s="1" t="n">
        <f aca="false">1-0.203462*(H14)+0.038233*(H14)^2-0.005554*(H14)^3</f>
        <v>0.980030576</v>
      </c>
      <c r="J14" s="1" t="n">
        <f aca="false">+E14*I14</f>
        <v>19.7966176352</v>
      </c>
      <c r="K14" s="0" t="n">
        <v>0.055</v>
      </c>
      <c r="L14" s="2" t="n">
        <f aca="false">0.0877*J14-1.8303</f>
        <v>-0.0941366333929601</v>
      </c>
      <c r="M14" s="3" t="n">
        <f aca="false">(J14-2.28*K14-3.44*K14^2)*0.08</f>
        <v>1.572864930816</v>
      </c>
      <c r="N14" s="4" t="n">
        <f aca="false">0.45+7.23*(J14/100)^1.78+19.54*K14-34.06*(J14/100)*K14</f>
        <v>1.5584913186508</v>
      </c>
    </row>
    <row r="15" customFormat="false" ht="12.75" hidden="false" customHeight="false" outlineLevel="0" collapsed="false">
      <c r="A15" s="0" t="s">
        <v>915</v>
      </c>
      <c r="B15" s="0" t="n">
        <v>613965.926</v>
      </c>
      <c r="C15" s="0" t="n">
        <v>4205042.019</v>
      </c>
      <c r="D15" s="5" t="n">
        <v>11.9</v>
      </c>
      <c r="E15" s="5" t="n">
        <v>20.9</v>
      </c>
      <c r="F15" s="6" t="n">
        <v>38565</v>
      </c>
      <c r="G15" s="0" t="n">
        <v>26</v>
      </c>
      <c r="H15" s="1" t="n">
        <f aca="false">+(G15-25)/10</f>
        <v>0.1</v>
      </c>
      <c r="I15" s="1" t="n">
        <f aca="false">1-0.203462*(H15)+0.038233*(H15)^2-0.005554*(H15)^3</f>
        <v>0.980030576</v>
      </c>
      <c r="J15" s="1" t="n">
        <f aca="false">+E15*I15</f>
        <v>20.4826390384</v>
      </c>
      <c r="K15" s="0" t="n">
        <v>0.055</v>
      </c>
      <c r="L15" s="2" t="n">
        <f aca="false">0.0877*J15-1.8303</f>
        <v>-0.0339725563323201</v>
      </c>
      <c r="M15" s="3" t="n">
        <f aca="false">(J15-2.28*K15-3.44*K15^2)*0.08</f>
        <v>1.627746643072</v>
      </c>
      <c r="N15" s="4" t="n">
        <f aca="false">0.45+7.23*(J15/100)^1.78+19.54*K15-34.06*(J15/100)*K15</f>
        <v>1.57093611707926</v>
      </c>
    </row>
    <row r="16" customFormat="false" ht="12.75" hidden="false" customHeight="false" outlineLevel="0" collapsed="false">
      <c r="A16" s="0" t="s">
        <v>916</v>
      </c>
      <c r="B16" s="0" t="n">
        <v>613964.434</v>
      </c>
      <c r="C16" s="0" t="n">
        <v>4205074.547</v>
      </c>
      <c r="D16" s="5" t="n">
        <v>12.8</v>
      </c>
      <c r="E16" s="5" t="n">
        <v>19</v>
      </c>
      <c r="F16" s="6" t="n">
        <v>38565</v>
      </c>
      <c r="G16" s="0" t="n">
        <v>26</v>
      </c>
      <c r="H16" s="1" t="n">
        <f aca="false">+(G16-25)/10</f>
        <v>0.1</v>
      </c>
      <c r="I16" s="1" t="n">
        <f aca="false">1-0.203462*(H16)+0.038233*(H16)^2-0.005554*(H16)^3</f>
        <v>0.980030576</v>
      </c>
      <c r="J16" s="1" t="n">
        <f aca="false">+E16*I16</f>
        <v>18.620580944</v>
      </c>
      <c r="K16" s="0" t="n">
        <v>0.055</v>
      </c>
      <c r="L16" s="2" t="n">
        <f aca="false">0.0877*J16-1.8303</f>
        <v>-0.1972750512112</v>
      </c>
      <c r="M16" s="3" t="n">
        <f aca="false">(J16-2.28*K16-3.44*K16^2)*0.08</f>
        <v>1.47878199552</v>
      </c>
      <c r="N16" s="4" t="n">
        <f aca="false">0.45+7.23*(J16/100)^1.78+19.54*K16-34.06*(J16/100)*K16</f>
        <v>1.53872991601743</v>
      </c>
    </row>
    <row r="17" customFormat="false" ht="12.75" hidden="false" customHeight="false" outlineLevel="0" collapsed="false">
      <c r="A17" s="0" t="s">
        <v>917</v>
      </c>
      <c r="B17" s="0" t="n">
        <v>613964.447</v>
      </c>
      <c r="C17" s="0" t="n">
        <v>4205098.956</v>
      </c>
      <c r="D17" s="5" t="n">
        <v>13.7</v>
      </c>
      <c r="E17" s="5" t="n">
        <v>20.2</v>
      </c>
      <c r="F17" s="6" t="n">
        <v>38565</v>
      </c>
      <c r="G17" s="0" t="n">
        <v>26</v>
      </c>
      <c r="H17" s="1" t="n">
        <f aca="false">+(G17-25)/10</f>
        <v>0.1</v>
      </c>
      <c r="I17" s="1" t="n">
        <f aca="false">1-0.203462*(H17)+0.038233*(H17)^2-0.005554*(H17)^3</f>
        <v>0.980030576</v>
      </c>
      <c r="J17" s="1" t="n">
        <f aca="false">+E17*I17</f>
        <v>19.7966176352</v>
      </c>
      <c r="K17" s="0" t="n">
        <v>0.055</v>
      </c>
      <c r="L17" s="2" t="n">
        <f aca="false">0.0877*J17-1.8303</f>
        <v>-0.0941366333929601</v>
      </c>
      <c r="M17" s="3" t="n">
        <f aca="false">(J17-2.28*K17-3.44*K17^2)*0.08</f>
        <v>1.572864930816</v>
      </c>
      <c r="N17" s="4" t="n">
        <f aca="false">0.45+7.23*(J17/100)^1.78+19.54*K17-34.06*(J17/100)*K17</f>
        <v>1.5584913186508</v>
      </c>
    </row>
    <row r="18" customFormat="false" ht="12.75" hidden="false" customHeight="false" outlineLevel="0" collapsed="false">
      <c r="A18" s="0" t="s">
        <v>918</v>
      </c>
      <c r="B18" s="0" t="n">
        <v>613964.31</v>
      </c>
      <c r="C18" s="0" t="n">
        <v>4205133.075</v>
      </c>
      <c r="D18" s="5" t="n">
        <v>11</v>
      </c>
      <c r="E18" s="5" t="n">
        <v>19.8</v>
      </c>
      <c r="F18" s="6" t="n">
        <v>38565</v>
      </c>
      <c r="G18" s="0" t="n">
        <v>26</v>
      </c>
      <c r="H18" s="1" t="n">
        <f aca="false">+(G18-25)/10</f>
        <v>0.1</v>
      </c>
      <c r="I18" s="1" t="n">
        <f aca="false">1-0.203462*(H18)+0.038233*(H18)^2-0.005554*(H18)^3</f>
        <v>0.980030576</v>
      </c>
      <c r="J18" s="1" t="n">
        <f aca="false">+E18*I18</f>
        <v>19.4046054048</v>
      </c>
      <c r="K18" s="0" t="n">
        <v>0.055</v>
      </c>
      <c r="L18" s="2" t="n">
        <f aca="false">0.0877*J18-1.8303</f>
        <v>-0.12851610599904</v>
      </c>
      <c r="M18" s="3" t="n">
        <f aca="false">(J18-2.28*K18-3.44*K18^2)*0.08</f>
        <v>1.541503952384</v>
      </c>
      <c r="N18" s="4" t="n">
        <f aca="false">0.45+7.23*(J18/100)^1.78+19.54*K18-34.06*(J18/100)*K18</f>
        <v>1.55168258530674</v>
      </c>
    </row>
    <row r="19" customFormat="false" ht="12.75" hidden="false" customHeight="false" outlineLevel="0" collapsed="false">
      <c r="A19" s="0" t="s">
        <v>919</v>
      </c>
      <c r="B19" s="0" t="n">
        <v>613961.935</v>
      </c>
      <c r="C19" s="0" t="n">
        <v>4205157.693</v>
      </c>
      <c r="D19" s="5" t="n">
        <v>11.3</v>
      </c>
      <c r="E19" s="5" t="n">
        <v>18.2</v>
      </c>
      <c r="F19" s="6" t="n">
        <v>38565</v>
      </c>
      <c r="G19" s="0" t="n">
        <v>26</v>
      </c>
      <c r="H19" s="1" t="n">
        <f aca="false">+(G19-25)/10</f>
        <v>0.1</v>
      </c>
      <c r="I19" s="1" t="n">
        <f aca="false">1-0.203462*(H19)+0.038233*(H19)^2-0.005554*(H19)^3</f>
        <v>0.980030576</v>
      </c>
      <c r="J19" s="1" t="n">
        <f aca="false">+E19*I19</f>
        <v>17.8365564832</v>
      </c>
      <c r="K19" s="0" t="n">
        <v>0.055</v>
      </c>
      <c r="L19" s="2" t="n">
        <f aca="false">0.0877*J19-1.8303</f>
        <v>-0.26603399642336</v>
      </c>
      <c r="M19" s="3" t="n">
        <f aca="false">(J19-2.28*K19-3.44*K19^2)*0.08</f>
        <v>1.416060038656</v>
      </c>
      <c r="N19" s="4" t="n">
        <f aca="false">0.45+7.23*(J19/100)^1.78+19.54*K19-34.06*(J19/100)*K19</f>
        <v>1.52667040997815</v>
      </c>
    </row>
    <row r="20" customFormat="false" ht="12.75" hidden="false" customHeight="false" outlineLevel="0" collapsed="false">
      <c r="A20" s="0" t="s">
        <v>920</v>
      </c>
      <c r="B20" s="0" t="n">
        <v>613962.065</v>
      </c>
      <c r="C20" s="0" t="n">
        <v>4205191.676</v>
      </c>
      <c r="D20" s="5" t="n">
        <v>8.9</v>
      </c>
      <c r="E20" s="5" t="n">
        <v>14.1</v>
      </c>
      <c r="F20" s="6" t="n">
        <v>38565</v>
      </c>
      <c r="G20" s="0" t="n">
        <v>26</v>
      </c>
      <c r="H20" s="1" t="n">
        <f aca="false">+(G20-25)/10</f>
        <v>0.1</v>
      </c>
      <c r="I20" s="1" t="n">
        <f aca="false">1-0.203462*(H20)+0.038233*(H20)^2-0.005554*(H20)^3</f>
        <v>0.980030576</v>
      </c>
      <c r="J20" s="1" t="n">
        <f aca="false">+E20*I20</f>
        <v>13.8184311216</v>
      </c>
      <c r="K20" s="0" t="n">
        <v>0.055</v>
      </c>
      <c r="L20" s="2" t="n">
        <f aca="false">0.0877*J20-1.8303</f>
        <v>-0.61842359063568</v>
      </c>
      <c r="M20" s="3" t="n">
        <f aca="false">(J20-2.28*K20-3.44*K20^2)*0.08</f>
        <v>1.094610009728</v>
      </c>
      <c r="N20" s="4" t="n">
        <f aca="false">0.45+7.23*(J20/100)^1.78+19.54*K20-34.06*(J20/100)*K20</f>
        <v>1.47921989008936</v>
      </c>
    </row>
    <row r="21" customFormat="false" ht="12.75" hidden="false" customHeight="false" outlineLevel="0" collapsed="false">
      <c r="A21" s="0" t="s">
        <v>921</v>
      </c>
      <c r="B21" s="0" t="n">
        <v>613961.537</v>
      </c>
      <c r="C21" s="0" t="n">
        <v>4205215.808</v>
      </c>
      <c r="D21" s="5" t="n">
        <v>12</v>
      </c>
      <c r="E21" s="5" t="n">
        <v>20</v>
      </c>
      <c r="F21" s="6" t="n">
        <v>38565</v>
      </c>
      <c r="G21" s="0" t="n">
        <v>26</v>
      </c>
      <c r="H21" s="1" t="n">
        <f aca="false">+(G21-25)/10</f>
        <v>0.1</v>
      </c>
      <c r="I21" s="1" t="n">
        <f aca="false">1-0.203462*(H21)+0.038233*(H21)^2-0.005554*(H21)^3</f>
        <v>0.980030576</v>
      </c>
      <c r="J21" s="1" t="n">
        <f aca="false">+E21*I21</f>
        <v>19.60061152</v>
      </c>
      <c r="K21" s="0" t="n">
        <v>0.055</v>
      </c>
      <c r="L21" s="2" t="n">
        <f aca="false">0.0877*J21-1.8303</f>
        <v>-0.111326369696</v>
      </c>
      <c r="M21" s="3" t="n">
        <f aca="false">(J21-2.28*K21-3.44*K21^2)*0.08</f>
        <v>1.5571844416</v>
      </c>
      <c r="N21" s="4" t="n">
        <f aca="false">0.45+7.23*(J21/100)^1.78+19.54*K21-34.06*(J21/100)*K21</f>
        <v>1.55505935485613</v>
      </c>
    </row>
    <row r="22" customFormat="false" ht="12.75" hidden="false" customHeight="false" outlineLevel="0" collapsed="false">
      <c r="A22" s="0" t="s">
        <v>922</v>
      </c>
      <c r="B22" s="0" t="n">
        <v>613959.539</v>
      </c>
      <c r="C22" s="0" t="n">
        <v>4205251.882</v>
      </c>
      <c r="D22" s="5" t="n">
        <v>10.7</v>
      </c>
      <c r="E22" s="5" t="n">
        <v>17.9</v>
      </c>
      <c r="F22" s="6" t="n">
        <v>38565</v>
      </c>
      <c r="G22" s="0" t="n">
        <v>26</v>
      </c>
      <c r="H22" s="1" t="n">
        <f aca="false">+(G22-25)/10</f>
        <v>0.1</v>
      </c>
      <c r="I22" s="1" t="n">
        <f aca="false">1-0.203462*(H22)+0.038233*(H22)^2-0.005554*(H22)^3</f>
        <v>0.980030576</v>
      </c>
      <c r="J22" s="1" t="n">
        <f aca="false">+E22*I22</f>
        <v>17.5425473104</v>
      </c>
      <c r="K22" s="0" t="n">
        <v>0.055</v>
      </c>
      <c r="L22" s="2" t="n">
        <f aca="false">0.0877*J22-1.8303</f>
        <v>-0.29181860087792</v>
      </c>
      <c r="M22" s="3" t="n">
        <f aca="false">(J22-2.28*K22-3.44*K22^2)*0.08</f>
        <v>1.392539304832</v>
      </c>
      <c r="N22" s="4" t="n">
        <f aca="false">0.45+7.23*(J22/100)^1.78+19.54*K22-34.06*(J22/100)*K22</f>
        <v>1.52238008345999</v>
      </c>
    </row>
    <row r="23" customFormat="false" ht="12.75" hidden="false" customHeight="false" outlineLevel="0" collapsed="false">
      <c r="A23" s="0" t="s">
        <v>923</v>
      </c>
      <c r="B23" s="0" t="n">
        <v>613960.045</v>
      </c>
      <c r="C23" s="0" t="n">
        <v>4205276.307</v>
      </c>
      <c r="D23" s="5" t="n">
        <v>11.4</v>
      </c>
      <c r="E23" s="5" t="n">
        <v>18.5</v>
      </c>
      <c r="F23" s="6" t="n">
        <v>38565</v>
      </c>
      <c r="G23" s="0" t="n">
        <v>26</v>
      </c>
      <c r="H23" s="1" t="n">
        <f aca="false">+(G23-25)/10</f>
        <v>0.1</v>
      </c>
      <c r="I23" s="1" t="n">
        <f aca="false">1-0.203462*(H23)+0.038233*(H23)^2-0.005554*(H23)^3</f>
        <v>0.980030576</v>
      </c>
      <c r="J23" s="1" t="n">
        <f aca="false">+E23*I23</f>
        <v>18.130565656</v>
      </c>
      <c r="K23" s="0" t="n">
        <v>0.055</v>
      </c>
      <c r="L23" s="2" t="n">
        <f aca="false">0.0877*J23-1.8303</f>
        <v>-0.2402493919688</v>
      </c>
      <c r="M23" s="3" t="n">
        <f aca="false">(J23-2.28*K23-3.44*K23^2)*0.08</f>
        <v>1.43958077248</v>
      </c>
      <c r="N23" s="4" t="n">
        <f aca="false">0.45+7.23*(J23/100)^1.78+19.54*K23-34.06*(J23/100)*K23</f>
        <v>1.53108752762827</v>
      </c>
    </row>
    <row r="24" customFormat="false" ht="12.75" hidden="false" customHeight="false" outlineLevel="0" collapsed="false">
      <c r="A24" s="0" t="s">
        <v>924</v>
      </c>
      <c r="B24" s="0" t="n">
        <v>613960.782</v>
      </c>
      <c r="C24" s="0" t="n">
        <v>4205300.057</v>
      </c>
      <c r="D24" s="5" t="n">
        <v>17.6</v>
      </c>
      <c r="E24" s="5" t="n">
        <v>30.6</v>
      </c>
      <c r="F24" s="6" t="n">
        <v>38565</v>
      </c>
      <c r="G24" s="0" t="n">
        <v>26</v>
      </c>
      <c r="H24" s="1" t="n">
        <f aca="false">+(G24-25)/10</f>
        <v>0.1</v>
      </c>
      <c r="I24" s="1" t="n">
        <f aca="false">1-0.203462*(H24)+0.038233*(H24)^2-0.005554*(H24)^3</f>
        <v>0.980030576</v>
      </c>
      <c r="J24" s="1" t="n">
        <f aca="false">+E24*I24</f>
        <v>29.9889356256</v>
      </c>
      <c r="K24" s="0" t="n">
        <v>0.055</v>
      </c>
      <c r="L24" s="2" t="n">
        <f aca="false">0.0877*J24-1.8303</f>
        <v>0.79972965436512</v>
      </c>
      <c r="M24" s="3" t="n">
        <f aca="false">(J24-2.28*K24-3.44*K24^2)*0.08</f>
        <v>2.388250370048</v>
      </c>
      <c r="N24" s="4" t="n">
        <f aca="false">0.45+7.23*(J24/100)^1.78+19.54*K24-34.06*(J24/100)*K24</f>
        <v>1.81039631635206</v>
      </c>
    </row>
    <row r="25" customFormat="false" ht="12.75" hidden="false" customHeight="false" outlineLevel="0" collapsed="false">
      <c r="A25" s="0" t="s">
        <v>925</v>
      </c>
      <c r="B25" s="0" t="n">
        <v>613898.349</v>
      </c>
      <c r="C25" s="0" t="n">
        <v>4205305.484</v>
      </c>
      <c r="D25" s="5" t="n">
        <v>33.8</v>
      </c>
      <c r="E25" s="5" t="n">
        <v>44.5</v>
      </c>
      <c r="F25" s="6" t="n">
        <v>38565</v>
      </c>
      <c r="G25" s="0" t="n">
        <v>26</v>
      </c>
      <c r="H25" s="1" t="n">
        <f aca="false">+(G25-25)/10</f>
        <v>0.1</v>
      </c>
      <c r="I25" s="1" t="n">
        <f aca="false">1-0.203462*(H25)+0.038233*(H25)^2-0.005554*(H25)^3</f>
        <v>0.980030576</v>
      </c>
      <c r="J25" s="1" t="n">
        <f aca="false">+E25*I25</f>
        <v>43.611360632</v>
      </c>
      <c r="K25" s="0" t="n">
        <v>0.055</v>
      </c>
      <c r="L25" s="2" t="n">
        <f aca="false">0.0877*J25-1.8303</f>
        <v>1.9944163274264</v>
      </c>
      <c r="M25" s="3" t="n">
        <f aca="false">(J25-2.28*K25-3.44*K25^2)*0.08</f>
        <v>3.47804437056</v>
      </c>
      <c r="N25" s="4" t="n">
        <f aca="false">0.45+7.23*(J25/100)^1.78+19.54*K25-34.06*(J25/100)*K25</f>
        <v>2.35826684768077</v>
      </c>
    </row>
    <row r="26" customFormat="false" ht="12.75" hidden="false" customHeight="false" outlineLevel="0" collapsed="false">
      <c r="A26" s="0" t="s">
        <v>926</v>
      </c>
      <c r="B26" s="0" t="n">
        <v>613899.207</v>
      </c>
      <c r="C26" s="0" t="n">
        <v>4205277.729</v>
      </c>
      <c r="D26" s="5" t="n">
        <v>30.2</v>
      </c>
      <c r="E26" s="5" t="n">
        <v>42.1</v>
      </c>
      <c r="F26" s="6" t="n">
        <v>38565</v>
      </c>
      <c r="G26" s="0" t="n">
        <v>26</v>
      </c>
      <c r="H26" s="1" t="n">
        <f aca="false">+(G26-25)/10</f>
        <v>0.1</v>
      </c>
      <c r="I26" s="1" t="n">
        <f aca="false">1-0.203462*(H26)+0.038233*(H26)^2-0.005554*(H26)^3</f>
        <v>0.980030576</v>
      </c>
      <c r="J26" s="1" t="n">
        <f aca="false">+E26*I26</f>
        <v>41.2592872496</v>
      </c>
      <c r="K26" s="0" t="n">
        <v>0.055</v>
      </c>
      <c r="L26" s="2" t="n">
        <f aca="false">0.0877*J26-1.8303</f>
        <v>1.78813949178992</v>
      </c>
      <c r="M26" s="3" t="n">
        <f aca="false">(J26-2.28*K26-3.44*K26^2)*0.08</f>
        <v>3.289878499968</v>
      </c>
      <c r="N26" s="4" t="n">
        <f aca="false">0.45+7.23*(J26/100)^1.78+19.54*K26-34.06*(J26/100)*K26</f>
        <v>2.24722277588801</v>
      </c>
    </row>
    <row r="27" customFormat="false" ht="12.75" hidden="false" customHeight="false" outlineLevel="0" collapsed="false">
      <c r="A27" s="0" t="s">
        <v>927</v>
      </c>
      <c r="B27" s="0" t="n">
        <v>613899.058</v>
      </c>
      <c r="C27" s="0" t="n">
        <v>4205250.881</v>
      </c>
      <c r="D27" s="5" t="n">
        <v>35.9</v>
      </c>
      <c r="E27" s="5" t="n">
        <v>46.8</v>
      </c>
      <c r="F27" s="6" t="n">
        <v>38565</v>
      </c>
      <c r="G27" s="0" t="n">
        <v>26</v>
      </c>
      <c r="H27" s="1" t="n">
        <f aca="false">+(G27-25)/10</f>
        <v>0.1</v>
      </c>
      <c r="I27" s="1" t="n">
        <f aca="false">1-0.203462*(H27)+0.038233*(H27)^2-0.005554*(H27)^3</f>
        <v>0.980030576</v>
      </c>
      <c r="J27" s="1" t="n">
        <f aca="false">+E27*I27</f>
        <v>45.8654309568</v>
      </c>
      <c r="K27" s="0" t="n">
        <v>0.055</v>
      </c>
      <c r="L27" s="2" t="n">
        <f aca="false">0.0877*J27-1.8303</f>
        <v>2.19209829491136</v>
      </c>
      <c r="M27" s="3" t="n">
        <f aca="false">(J27-2.28*K27-3.44*K27^2)*0.08</f>
        <v>3.658369996544</v>
      </c>
      <c r="N27" s="4" t="n">
        <f aca="false">0.45+7.23*(J27/100)^1.78+19.54*K27-34.06*(J27/100)*K27</f>
        <v>2.47094034169339</v>
      </c>
    </row>
    <row r="28" customFormat="false" ht="12.75" hidden="false" customHeight="false" outlineLevel="0" collapsed="false">
      <c r="A28" s="0" t="s">
        <v>928</v>
      </c>
      <c r="B28" s="0" t="n">
        <v>613902.611</v>
      </c>
      <c r="C28" s="0" t="n">
        <v>4205218.354</v>
      </c>
      <c r="D28" s="5" t="n">
        <v>35.3</v>
      </c>
      <c r="E28" s="5" t="n">
        <v>46.3</v>
      </c>
      <c r="F28" s="6" t="n">
        <v>38565</v>
      </c>
      <c r="G28" s="0" t="n">
        <v>26</v>
      </c>
      <c r="H28" s="1" t="n">
        <f aca="false">+(G28-25)/10</f>
        <v>0.1</v>
      </c>
      <c r="I28" s="1" t="n">
        <f aca="false">1-0.203462*(H28)+0.038233*(H28)^2-0.005554*(H28)^3</f>
        <v>0.980030576</v>
      </c>
      <c r="J28" s="1" t="n">
        <f aca="false">+E28*I28</f>
        <v>45.3754156688</v>
      </c>
      <c r="K28" s="0" t="n">
        <v>0.055</v>
      </c>
      <c r="L28" s="2" t="n">
        <f aca="false">0.0877*J28-1.8303</f>
        <v>2.14912395415376</v>
      </c>
      <c r="M28" s="3" t="n">
        <f aca="false">(J28-2.28*K28-3.44*K28^2)*0.08</f>
        <v>3.619168773504</v>
      </c>
      <c r="N28" s="4" t="n">
        <f aca="false">0.45+7.23*(J28/100)^1.78+19.54*K28-34.06*(J28/100)*K28</f>
        <v>2.44592879567662</v>
      </c>
    </row>
    <row r="29" customFormat="false" ht="12.75" hidden="false" customHeight="false" outlineLevel="0" collapsed="false">
      <c r="A29" s="0" t="s">
        <v>929</v>
      </c>
      <c r="B29" s="0" t="n">
        <v>613904.497</v>
      </c>
      <c r="C29" s="0" t="n">
        <v>4205186.036</v>
      </c>
      <c r="D29" s="5" t="n">
        <v>28.1</v>
      </c>
      <c r="E29" s="5" t="n">
        <v>32.3</v>
      </c>
      <c r="F29" s="6" t="n">
        <v>38565</v>
      </c>
      <c r="G29" s="0" t="n">
        <v>26</v>
      </c>
      <c r="H29" s="1" t="n">
        <f aca="false">+(G29-25)/10</f>
        <v>0.1</v>
      </c>
      <c r="I29" s="1" t="n">
        <f aca="false">1-0.203462*(H29)+0.038233*(H29)^2-0.005554*(H29)^3</f>
        <v>0.980030576</v>
      </c>
      <c r="J29" s="1" t="n">
        <f aca="false">+E29*I29</f>
        <v>31.6549876048</v>
      </c>
      <c r="K29" s="0" t="n">
        <v>0.055</v>
      </c>
      <c r="L29" s="2" t="n">
        <f aca="false">0.0877*J29-1.8303</f>
        <v>0.94584241294096</v>
      </c>
      <c r="M29" s="3" t="n">
        <f aca="false">(J29-2.28*K29-3.44*K29^2)*0.08</f>
        <v>2.521534528384</v>
      </c>
      <c r="N29" s="4" t="n">
        <f aca="false">0.45+7.23*(J29/100)^1.78+19.54*K29-34.06*(J29/100)*K29</f>
        <v>1.8648009529459</v>
      </c>
    </row>
    <row r="30" customFormat="false" ht="12.75" hidden="false" customHeight="false" outlineLevel="0" collapsed="false">
      <c r="A30" s="0" t="s">
        <v>930</v>
      </c>
      <c r="B30" s="0" t="n">
        <v>613906.787</v>
      </c>
      <c r="C30" s="0" t="n">
        <v>4205160.617</v>
      </c>
      <c r="D30" s="5" t="n">
        <v>27.5</v>
      </c>
      <c r="E30" s="5" t="n">
        <v>36.2</v>
      </c>
      <c r="F30" s="6" t="n">
        <v>38565</v>
      </c>
      <c r="G30" s="0" t="n">
        <v>26</v>
      </c>
      <c r="H30" s="1" t="n">
        <f aca="false">+(G30-25)/10</f>
        <v>0.1</v>
      </c>
      <c r="I30" s="1" t="n">
        <f aca="false">1-0.203462*(H30)+0.038233*(H30)^2-0.005554*(H30)^3</f>
        <v>0.980030576</v>
      </c>
      <c r="J30" s="1" t="n">
        <f aca="false">+E30*I30</f>
        <v>35.4771068512</v>
      </c>
      <c r="K30" s="0" t="n">
        <v>0.055</v>
      </c>
      <c r="L30" s="2" t="n">
        <f aca="false">0.0877*J30-1.8303</f>
        <v>1.28104227085024</v>
      </c>
      <c r="M30" s="3" t="n">
        <f aca="false">(J30-2.28*K30-3.44*K30^2)*0.08</f>
        <v>2.827304068096</v>
      </c>
      <c r="N30" s="4" t="n">
        <f aca="false">0.45+7.23*(J30/100)^1.78+19.54*K30-34.06*(J30/100)*K30</f>
        <v>2.0031069777984</v>
      </c>
    </row>
    <row r="31" customFormat="false" ht="12.75" hidden="false" customHeight="false" outlineLevel="0" collapsed="false">
      <c r="A31" s="0" t="s">
        <v>931</v>
      </c>
      <c r="B31" s="0" t="n">
        <v>613907.33</v>
      </c>
      <c r="C31" s="0" t="n">
        <v>4205147.025</v>
      </c>
      <c r="D31" s="5" t="n">
        <v>33.1</v>
      </c>
      <c r="E31" s="5" t="n">
        <v>40.3</v>
      </c>
      <c r="F31" s="6" t="n">
        <v>38565</v>
      </c>
      <c r="G31" s="0" t="n">
        <v>26</v>
      </c>
      <c r="H31" s="1" t="n">
        <f aca="false">+(G31-25)/10</f>
        <v>0.1</v>
      </c>
      <c r="I31" s="1" t="n">
        <f aca="false">1-0.203462*(H31)+0.038233*(H31)^2-0.005554*(H31)^3</f>
        <v>0.980030576</v>
      </c>
      <c r="J31" s="1" t="n">
        <f aca="false">+E31*I31</f>
        <v>39.4952322128</v>
      </c>
      <c r="K31" s="0" t="n">
        <v>0.055</v>
      </c>
      <c r="L31" s="2" t="n">
        <f aca="false">0.0877*J31-1.8303</f>
        <v>1.63343186506256</v>
      </c>
      <c r="M31" s="3" t="n">
        <f aca="false">(J31-2.28*K31-3.44*K31^2)*0.08</f>
        <v>3.148754097024</v>
      </c>
      <c r="N31" s="4" t="n">
        <f aca="false">0.45+7.23*(J31/100)^1.78+19.54*K31-34.06*(J31/100)*K31</f>
        <v>2.16836336861843</v>
      </c>
    </row>
    <row r="32" customFormat="false" ht="12.75" hidden="false" customHeight="false" outlineLevel="0" collapsed="false">
      <c r="A32" s="0" t="s">
        <v>932</v>
      </c>
      <c r="B32" s="0" t="n">
        <v>613905.782</v>
      </c>
      <c r="C32" s="0" t="n">
        <v>4205120.761</v>
      </c>
      <c r="D32" s="5" t="n">
        <v>37.8</v>
      </c>
      <c r="E32" s="5" t="n">
        <v>45.7</v>
      </c>
      <c r="F32" s="6" t="n">
        <v>38565</v>
      </c>
      <c r="G32" s="0" t="n">
        <v>26</v>
      </c>
      <c r="H32" s="1" t="n">
        <f aca="false">+(G32-25)/10</f>
        <v>0.1</v>
      </c>
      <c r="I32" s="1" t="n">
        <f aca="false">1-0.203462*(H32)+0.038233*(H32)^2-0.005554*(H32)^3</f>
        <v>0.980030576</v>
      </c>
      <c r="J32" s="1" t="n">
        <f aca="false">+E32*I32</f>
        <v>44.7873973232</v>
      </c>
      <c r="K32" s="0" t="n">
        <v>0.055</v>
      </c>
      <c r="L32" s="2" t="n">
        <f aca="false">0.0877*J32-1.8303</f>
        <v>2.09755474524464</v>
      </c>
      <c r="M32" s="3" t="n">
        <f aca="false">(J32-2.28*K32-3.44*K32^2)*0.08</f>
        <v>3.572127305856</v>
      </c>
      <c r="N32" s="4" t="n">
        <f aca="false">0.45+7.23*(J32/100)^1.78+19.54*K32-34.06*(J32/100)*K32</f>
        <v>2.41629357108814</v>
      </c>
    </row>
    <row r="33" customFormat="false" ht="12.75" hidden="false" customHeight="false" outlineLevel="0" collapsed="false">
      <c r="A33" s="0" t="s">
        <v>933</v>
      </c>
      <c r="B33" s="0" t="n">
        <v>613904.242</v>
      </c>
      <c r="C33" s="0" t="n">
        <v>4205093.903</v>
      </c>
      <c r="D33" s="5" t="n">
        <v>42.8</v>
      </c>
      <c r="E33" s="5" t="n">
        <v>53.2</v>
      </c>
      <c r="F33" s="6" t="n">
        <v>38565</v>
      </c>
      <c r="G33" s="0" t="n">
        <v>26</v>
      </c>
      <c r="H33" s="1" t="n">
        <f aca="false">+(G33-25)/10</f>
        <v>0.1</v>
      </c>
      <c r="I33" s="1" t="n">
        <f aca="false">1-0.203462*(H33)+0.038233*(H33)^2-0.005554*(H33)^3</f>
        <v>0.980030576</v>
      </c>
      <c r="J33" s="1" t="n">
        <f aca="false">+E33*I33</f>
        <v>52.1376266432</v>
      </c>
      <c r="K33" s="0" t="n">
        <v>0.055</v>
      </c>
      <c r="L33" s="2" t="n">
        <f aca="false">0.0877*J33-1.8303</f>
        <v>2.74216985660864</v>
      </c>
      <c r="M33" s="3" t="n">
        <f aca="false">(J33-2.28*K33-3.44*K33^2)*0.08</f>
        <v>4.160145651456</v>
      </c>
      <c r="N33" s="4" t="n">
        <f aca="false">0.45+7.23*(J33/100)^1.78+19.54*K33-34.06*(J33/100)*K33</f>
        <v>2.81613371547364</v>
      </c>
    </row>
    <row r="34" customFormat="false" ht="12.75" hidden="false" customHeight="false" outlineLevel="0" collapsed="false">
      <c r="A34" s="0" t="s">
        <v>934</v>
      </c>
      <c r="B34" s="0" t="n">
        <v>613902.403</v>
      </c>
      <c r="C34" s="0" t="n">
        <v>4205063.161</v>
      </c>
      <c r="D34" s="5" t="n">
        <v>33.9</v>
      </c>
      <c r="E34" s="5" t="n">
        <v>43.6</v>
      </c>
      <c r="F34" s="6" t="n">
        <v>38565</v>
      </c>
      <c r="G34" s="0" t="n">
        <v>26</v>
      </c>
      <c r="H34" s="1" t="n">
        <f aca="false">+(G34-25)/10</f>
        <v>0.1</v>
      </c>
      <c r="I34" s="1" t="n">
        <f aca="false">1-0.203462*(H34)+0.038233*(H34)^2-0.005554*(H34)^3</f>
        <v>0.980030576</v>
      </c>
      <c r="J34" s="1" t="n">
        <f aca="false">+E34*I34</f>
        <v>42.7293331136</v>
      </c>
      <c r="K34" s="0" t="n">
        <v>0.055</v>
      </c>
      <c r="L34" s="2" t="n">
        <f aca="false">0.0877*J34-1.8303</f>
        <v>1.91706251406272</v>
      </c>
      <c r="M34" s="3" t="n">
        <f aca="false">(J34-2.28*K34-3.44*K34^2)*0.08</f>
        <v>3.407482169088</v>
      </c>
      <c r="N34" s="4" t="n">
        <f aca="false">0.45+7.23*(J34/100)^1.78+19.54*K34-34.06*(J34/100)*K34</f>
        <v>2.31583986258134</v>
      </c>
    </row>
    <row r="35" customFormat="false" ht="12.75" hidden="false" customHeight="false" outlineLevel="0" collapsed="false">
      <c r="A35" s="0" t="s">
        <v>935</v>
      </c>
      <c r="B35" s="0" t="n">
        <v>613902.252</v>
      </c>
      <c r="C35" s="0" t="n">
        <v>4205038.573</v>
      </c>
      <c r="D35" s="5" t="n">
        <v>28.1</v>
      </c>
      <c r="E35" s="5" t="n">
        <v>35</v>
      </c>
      <c r="F35" s="6" t="n">
        <v>38565</v>
      </c>
      <c r="G35" s="0" t="n">
        <v>26</v>
      </c>
      <c r="H35" s="1" t="n">
        <f aca="false">+(G35-25)/10</f>
        <v>0.1</v>
      </c>
      <c r="I35" s="1" t="n">
        <f aca="false">1-0.203462*(H35)+0.038233*(H35)^2-0.005554*(H35)^3</f>
        <v>0.980030576</v>
      </c>
      <c r="J35" s="1" t="n">
        <f aca="false">+E35*I35</f>
        <v>34.30107016</v>
      </c>
      <c r="K35" s="0" t="n">
        <v>0.055</v>
      </c>
      <c r="L35" s="2" t="n">
        <f aca="false">0.0877*J35-1.8303</f>
        <v>1.177903853032</v>
      </c>
      <c r="M35" s="3" t="n">
        <f aca="false">(J35-2.28*K35-3.44*K35^2)*0.08</f>
        <v>2.7332211328</v>
      </c>
      <c r="N35" s="4" t="n">
        <f aca="false">0.45+7.23*(J35/100)^1.78+19.54*K35-34.06*(J35/100)*K35</f>
        <v>1.95856844075573</v>
      </c>
    </row>
    <row r="36" customFormat="false" ht="12.75" hidden="false" customHeight="false" outlineLevel="0" collapsed="false">
      <c r="A36" s="0" t="s">
        <v>936</v>
      </c>
      <c r="B36" s="0" t="n">
        <v>613906.715</v>
      </c>
      <c r="C36" s="0" t="n">
        <v>4205003.064</v>
      </c>
      <c r="D36" s="5" t="n">
        <v>27.1</v>
      </c>
      <c r="E36" s="5" t="n">
        <v>31.1</v>
      </c>
      <c r="F36" s="6" t="n">
        <v>38565</v>
      </c>
      <c r="G36" s="0" t="n">
        <v>26</v>
      </c>
      <c r="H36" s="1" t="n">
        <f aca="false">+(G36-25)/10</f>
        <v>0.1</v>
      </c>
      <c r="I36" s="1" t="n">
        <f aca="false">1-0.203462*(H36)+0.038233*(H36)^2-0.005554*(H36)^3</f>
        <v>0.980030576</v>
      </c>
      <c r="J36" s="1" t="n">
        <f aca="false">+E36*I36</f>
        <v>30.4789509136</v>
      </c>
      <c r="K36" s="0" t="n">
        <v>0.055</v>
      </c>
      <c r="L36" s="2" t="n">
        <f aca="false">0.0877*J36-1.8303</f>
        <v>0.84270399512272</v>
      </c>
      <c r="M36" s="3" t="n">
        <f aca="false">(J36-2.28*K36-3.44*K36^2)*0.08</f>
        <v>2.427451593088</v>
      </c>
      <c r="N36" s="4" t="n">
        <f aca="false">0.45+7.23*(J36/100)^1.78+19.54*K36-34.06*(J36/100)*K36</f>
        <v>1.82602264940048</v>
      </c>
    </row>
    <row r="37" customFormat="false" ht="12.75" hidden="false" customHeight="false" outlineLevel="0" collapsed="false">
      <c r="A37" s="0" t="s">
        <v>937</v>
      </c>
      <c r="B37" s="0" t="n">
        <v>613906.709</v>
      </c>
      <c r="C37" s="0" t="n">
        <v>4204967.613</v>
      </c>
      <c r="D37" s="5" t="n">
        <v>27.5</v>
      </c>
      <c r="E37" s="5" t="n">
        <v>32.9</v>
      </c>
      <c r="F37" s="6" t="n">
        <v>38565</v>
      </c>
      <c r="G37" s="0" t="n">
        <v>26</v>
      </c>
      <c r="H37" s="1" t="n">
        <f aca="false">+(G37-25)/10</f>
        <v>0.1</v>
      </c>
      <c r="I37" s="1" t="n">
        <f aca="false">1-0.203462*(H37)+0.038233*(H37)^2-0.005554*(H37)^3</f>
        <v>0.980030576</v>
      </c>
      <c r="J37" s="1" t="n">
        <f aca="false">+E37*I37</f>
        <v>32.2430059504</v>
      </c>
      <c r="K37" s="0" t="n">
        <v>0.055</v>
      </c>
      <c r="L37" s="2" t="n">
        <f aca="false">0.0877*J37-1.8303</f>
        <v>0.99741162185008</v>
      </c>
      <c r="M37" s="3" t="n">
        <f aca="false">(J37-2.28*K37-3.44*K37^2)*0.08</f>
        <v>2.568575996032</v>
      </c>
      <c r="N37" s="4" t="n">
        <f aca="false">0.45+7.23*(J37/100)^1.78+19.54*K37-34.06*(J37/100)*K37</f>
        <v>1.88486157999922</v>
      </c>
    </row>
    <row r="38" customFormat="false" ht="12.75" hidden="false" customHeight="false" outlineLevel="0" collapsed="false">
      <c r="A38" s="0" t="s">
        <v>938</v>
      </c>
      <c r="B38" s="0" t="n">
        <v>613905.101</v>
      </c>
      <c r="C38" s="0" t="n">
        <v>4204939.832</v>
      </c>
      <c r="D38" s="5" t="n">
        <v>29.9</v>
      </c>
      <c r="E38" s="5" t="n">
        <v>33.3</v>
      </c>
      <c r="F38" s="6" t="n">
        <v>38565</v>
      </c>
      <c r="G38" s="0" t="n">
        <v>26</v>
      </c>
      <c r="H38" s="1" t="n">
        <f aca="false">+(G38-25)/10</f>
        <v>0.1</v>
      </c>
      <c r="I38" s="1" t="n">
        <f aca="false">1-0.203462*(H38)+0.038233*(H38)^2-0.005554*(H38)^3</f>
        <v>0.980030576</v>
      </c>
      <c r="J38" s="1" t="n">
        <f aca="false">+E38*I38</f>
        <v>32.6350181808</v>
      </c>
      <c r="K38" s="0" t="n">
        <v>0.055</v>
      </c>
      <c r="L38" s="2" t="n">
        <f aca="false">0.0877*J38-1.8303</f>
        <v>1.03179109445616</v>
      </c>
      <c r="M38" s="3" t="n">
        <f aca="false">(J38-2.28*K38-3.44*K38^2)*0.08</f>
        <v>2.599936974464</v>
      </c>
      <c r="N38" s="4" t="n">
        <f aca="false">0.45+7.23*(J38/100)^1.78+19.54*K38-34.06*(J38/100)*K38</f>
        <v>1.89848278989397</v>
      </c>
    </row>
    <row r="39" customFormat="false" ht="12.75" hidden="false" customHeight="false" outlineLevel="0" collapsed="false">
      <c r="A39" s="0" t="s">
        <v>939</v>
      </c>
      <c r="B39" s="0" t="n">
        <v>613908.594</v>
      </c>
      <c r="C39" s="0" t="n">
        <v>4204909.444</v>
      </c>
      <c r="D39" s="5" t="n">
        <v>26</v>
      </c>
      <c r="E39" s="5" t="n">
        <v>31.9</v>
      </c>
      <c r="F39" s="6" t="n">
        <v>38565</v>
      </c>
      <c r="G39" s="0" t="n">
        <v>26</v>
      </c>
      <c r="H39" s="1" t="n">
        <f aca="false">+(G39-25)/10</f>
        <v>0.1</v>
      </c>
      <c r="I39" s="1" t="n">
        <f aca="false">1-0.203462*(H39)+0.038233*(H39)^2-0.005554*(H39)^3</f>
        <v>0.980030576</v>
      </c>
      <c r="J39" s="1" t="n">
        <f aca="false">+E39*I39</f>
        <v>31.2629753744</v>
      </c>
      <c r="K39" s="0" t="n">
        <v>0.055</v>
      </c>
      <c r="L39" s="2" t="n">
        <f aca="false">0.0877*J39-1.8303</f>
        <v>0.91146294033488</v>
      </c>
      <c r="M39" s="3" t="n">
        <f aca="false">(J39-2.28*K39-3.44*K39^2)*0.08</f>
        <v>2.490173549952</v>
      </c>
      <c r="N39" s="4" t="n">
        <f aca="false">0.45+7.23*(J39/100)^1.78+19.54*K39-34.06*(J39/100)*K39</f>
        <v>1.85167544069744</v>
      </c>
    </row>
    <row r="40" customFormat="false" ht="12.75" hidden="false" customHeight="false" outlineLevel="0" collapsed="false">
      <c r="A40" s="0" t="s">
        <v>940</v>
      </c>
      <c r="B40" s="0" t="n">
        <v>613906.86</v>
      </c>
      <c r="C40" s="0" t="n">
        <v>4204876.973</v>
      </c>
      <c r="D40" s="5" t="n">
        <v>30.1</v>
      </c>
      <c r="E40" s="5" t="n">
        <v>30.9</v>
      </c>
      <c r="F40" s="6" t="n">
        <v>38565</v>
      </c>
      <c r="G40" s="0" t="n">
        <v>26</v>
      </c>
      <c r="H40" s="1" t="n">
        <f aca="false">+(G40-25)/10</f>
        <v>0.1</v>
      </c>
      <c r="I40" s="1" t="n">
        <f aca="false">1-0.203462*(H40)+0.038233*(H40)^2-0.005554*(H40)^3</f>
        <v>0.980030576</v>
      </c>
      <c r="J40" s="1" t="n">
        <f aca="false">+E40*I40</f>
        <v>30.2829447984</v>
      </c>
      <c r="K40" s="0" t="n">
        <v>0.055</v>
      </c>
      <c r="L40" s="2" t="n">
        <f aca="false">0.0877*J40-1.8303</f>
        <v>0.82551425881968</v>
      </c>
      <c r="M40" s="3" t="n">
        <f aca="false">(J40-2.28*K40-3.44*K40^2)*0.08</f>
        <v>2.411771103872</v>
      </c>
      <c r="N40" s="4" t="n">
        <f aca="false">0.45+7.23*(J40/100)^1.78+19.54*K40-34.06*(J40/100)*K40</f>
        <v>1.81973448970078</v>
      </c>
    </row>
    <row r="41" customFormat="false" ht="12.75" hidden="false" customHeight="false" outlineLevel="0" collapsed="false">
      <c r="A41" s="0" t="s">
        <v>941</v>
      </c>
      <c r="B41" s="0" t="n">
        <v>613904.781</v>
      </c>
      <c r="C41" s="0" t="n">
        <v>4204853.903</v>
      </c>
      <c r="D41" s="5" t="n">
        <v>33.5</v>
      </c>
      <c r="E41" s="5" t="n">
        <v>32.4</v>
      </c>
      <c r="F41" s="6" t="n">
        <v>38565</v>
      </c>
      <c r="G41" s="0" t="n">
        <v>26</v>
      </c>
      <c r="H41" s="1" t="n">
        <f aca="false">+(G41-25)/10</f>
        <v>0.1</v>
      </c>
      <c r="I41" s="1" t="n">
        <f aca="false">1-0.203462*(H41)+0.038233*(H41)^2-0.005554*(H41)^3</f>
        <v>0.980030576</v>
      </c>
      <c r="J41" s="1" t="n">
        <f aca="false">+E41*I41</f>
        <v>31.7529906624</v>
      </c>
      <c r="K41" s="0" t="n">
        <v>0.055</v>
      </c>
      <c r="L41" s="2" t="n">
        <f aca="false">0.0877*J41-1.8303</f>
        <v>0.95443728109248</v>
      </c>
      <c r="M41" s="3" t="n">
        <f aca="false">(J41-2.28*K41-3.44*K41^2)*0.08</f>
        <v>2.529374772992</v>
      </c>
      <c r="N41" s="4" t="n">
        <f aca="false">0.45+7.23*(J41/100)^1.78+19.54*K41-34.06*(J41/100)*K41</f>
        <v>1.86811339604028</v>
      </c>
    </row>
    <row r="42" customFormat="false" ht="12.75" hidden="false" customHeight="false" outlineLevel="0" collapsed="false">
      <c r="A42" s="0" t="s">
        <v>942</v>
      </c>
      <c r="B42" s="0" t="n">
        <v>613902.921</v>
      </c>
      <c r="C42" s="0" t="n">
        <v>4204837.923</v>
      </c>
      <c r="D42" s="5" t="n">
        <v>43.7</v>
      </c>
      <c r="E42" s="5" t="n">
        <v>57.8</v>
      </c>
      <c r="F42" s="6" t="n">
        <v>38565</v>
      </c>
      <c r="G42" s="0" t="n">
        <v>26</v>
      </c>
      <c r="H42" s="1" t="n">
        <f aca="false">+(G42-25)/10</f>
        <v>0.1</v>
      </c>
      <c r="I42" s="1" t="n">
        <f aca="false">1-0.203462*(H42)+0.038233*(H42)^2-0.005554*(H42)^3</f>
        <v>0.980030576</v>
      </c>
      <c r="J42" s="1" t="n">
        <f aca="false">+E42*I42</f>
        <v>56.6457672928</v>
      </c>
      <c r="K42" s="0" t="n">
        <v>0.055</v>
      </c>
      <c r="L42" s="2" t="n">
        <f aca="false">0.0877*J42-1.8303</f>
        <v>3.13753379157856</v>
      </c>
      <c r="M42" s="3" t="n">
        <f aca="false">(J42-2.28*K42-3.44*K42^2)*0.08</f>
        <v>4.520796903424</v>
      </c>
      <c r="N42" s="4" t="n">
        <f aca="false">0.45+7.23*(J42/100)^1.78+19.54*K42-34.06*(J42/100)*K42</f>
        <v>3.09246886436717</v>
      </c>
    </row>
    <row r="43" customFormat="false" ht="12.75" hidden="false" customHeight="false" outlineLevel="0" collapsed="false">
      <c r="A43" s="0" t="s">
        <v>943</v>
      </c>
      <c r="B43" s="0" t="n">
        <v>613845.282</v>
      </c>
      <c r="C43" s="0" t="n">
        <v>4204842.962</v>
      </c>
      <c r="D43" s="5" t="n">
        <v>22.8</v>
      </c>
      <c r="E43" s="5" t="n">
        <v>31.2</v>
      </c>
      <c r="F43" s="6" t="n">
        <v>38565</v>
      </c>
      <c r="G43" s="0" t="n">
        <v>26</v>
      </c>
      <c r="H43" s="1" t="n">
        <f aca="false">+(G43-25)/10</f>
        <v>0.1</v>
      </c>
      <c r="I43" s="1" t="n">
        <f aca="false">1-0.203462*(H43)+0.038233*(H43)^2-0.005554*(H43)^3</f>
        <v>0.980030576</v>
      </c>
      <c r="J43" s="1" t="n">
        <f aca="false">+E43*I43</f>
        <v>30.5769539712</v>
      </c>
      <c r="K43" s="0" t="n">
        <v>0.055</v>
      </c>
      <c r="L43" s="2" t="n">
        <f aca="false">0.0877*J43-1.8303</f>
        <v>0.85129886327424</v>
      </c>
      <c r="M43" s="3" t="n">
        <f aca="false">(J43-2.28*K43-3.44*K43^2)*0.08</f>
        <v>2.435291837696</v>
      </c>
      <c r="N43" s="4" t="n">
        <f aca="false">0.45+7.23*(J43/100)^1.78+19.54*K43-34.06*(J43/100)*K43</f>
        <v>1.8291855157602</v>
      </c>
    </row>
    <row r="44" customFormat="false" ht="12.75" hidden="false" customHeight="false" outlineLevel="0" collapsed="false">
      <c r="A44" s="0" t="s">
        <v>944</v>
      </c>
      <c r="B44" s="0" t="n">
        <v>613842.964</v>
      </c>
      <c r="C44" s="0" t="n">
        <v>4204867.739</v>
      </c>
      <c r="D44" s="5" t="n">
        <v>31.3</v>
      </c>
      <c r="E44" s="5" t="n">
        <v>34</v>
      </c>
      <c r="F44" s="6" t="n">
        <v>38565</v>
      </c>
      <c r="G44" s="0" t="n">
        <v>26</v>
      </c>
      <c r="H44" s="1" t="n">
        <f aca="false">+(G44-25)/10</f>
        <v>0.1</v>
      </c>
      <c r="I44" s="1" t="n">
        <f aca="false">1-0.203462*(H44)+0.038233*(H44)^2-0.005554*(H44)^3</f>
        <v>0.980030576</v>
      </c>
      <c r="J44" s="1" t="n">
        <f aca="false">+E44*I44</f>
        <v>33.321039584</v>
      </c>
      <c r="K44" s="0" t="n">
        <v>0.055</v>
      </c>
      <c r="L44" s="2" t="n">
        <f aca="false">0.0877*J44-1.8303</f>
        <v>1.0919551715168</v>
      </c>
      <c r="M44" s="3" t="n">
        <f aca="false">(J44-2.28*K44-3.44*K44^2)*0.08</f>
        <v>2.65481868672</v>
      </c>
      <c r="N44" s="4" t="n">
        <f aca="false">0.45+7.23*(J44/100)^1.78+19.54*K44-34.06*(J44/100)*K44</f>
        <v>1.92279447541515</v>
      </c>
    </row>
    <row r="45" customFormat="false" ht="12.75" hidden="false" customHeight="false" outlineLevel="0" collapsed="false">
      <c r="A45" s="0" t="s">
        <v>945</v>
      </c>
      <c r="B45" s="0" t="n">
        <v>613845.627</v>
      </c>
      <c r="C45" s="0" t="n">
        <v>4204896.957</v>
      </c>
      <c r="D45" s="5" t="n">
        <v>26.3</v>
      </c>
      <c r="E45" s="5" t="n">
        <v>32.1</v>
      </c>
      <c r="F45" s="6" t="n">
        <v>38565</v>
      </c>
      <c r="G45" s="0" t="n">
        <v>26</v>
      </c>
      <c r="H45" s="1" t="n">
        <f aca="false">+(G45-25)/10</f>
        <v>0.1</v>
      </c>
      <c r="I45" s="1" t="n">
        <f aca="false">1-0.203462*(H45)+0.038233*(H45)^2-0.005554*(H45)^3</f>
        <v>0.980030576</v>
      </c>
      <c r="J45" s="1" t="n">
        <f aca="false">+E45*I45</f>
        <v>31.4589814896</v>
      </c>
      <c r="K45" s="0" t="n">
        <v>0.055</v>
      </c>
      <c r="L45" s="2" t="n">
        <f aca="false">0.0877*J45-1.8303</f>
        <v>0.92865267663792</v>
      </c>
      <c r="M45" s="3" t="n">
        <f aca="false">(J45-2.28*K45-3.44*K45^2)*0.08</f>
        <v>2.505854039168</v>
      </c>
      <c r="N45" s="4" t="n">
        <f aca="false">0.45+7.23*(J45/100)^1.78+19.54*K45-34.06*(J45/100)*K45</f>
        <v>1.85821332779997</v>
      </c>
    </row>
    <row r="46" customFormat="false" ht="12.75" hidden="false" customHeight="false" outlineLevel="0" collapsed="false">
      <c r="A46" s="0" t="s">
        <v>946</v>
      </c>
      <c r="B46" s="0" t="n">
        <v>613843.374</v>
      </c>
      <c r="C46" s="0" t="n">
        <v>4204919.717</v>
      </c>
      <c r="D46" s="5" t="n">
        <v>19.5</v>
      </c>
      <c r="E46" s="5" t="n">
        <v>28.1</v>
      </c>
      <c r="F46" s="6" t="n">
        <v>38565</v>
      </c>
      <c r="G46" s="0" t="n">
        <v>26</v>
      </c>
      <c r="H46" s="1" t="n">
        <f aca="false">+(G46-25)/10</f>
        <v>0.1</v>
      </c>
      <c r="I46" s="1" t="n">
        <f aca="false">1-0.203462*(H46)+0.038233*(H46)^2-0.005554*(H46)^3</f>
        <v>0.980030576</v>
      </c>
      <c r="J46" s="1" t="n">
        <f aca="false">+E46*I46</f>
        <v>27.5388591856</v>
      </c>
      <c r="K46" s="0" t="n">
        <v>0.055</v>
      </c>
      <c r="L46" s="2" t="n">
        <f aca="false">0.0877*J46-1.8303</f>
        <v>0.58485795057712</v>
      </c>
      <c r="M46" s="3" t="n">
        <f aca="false">(J46-2.28*K46-3.44*K46^2)*0.08</f>
        <v>2.192244254848</v>
      </c>
      <c r="N46" s="4" t="n">
        <f aca="false">0.45+7.23*(J46/100)^1.78+19.54*K46-34.06*(J46/100)*K46</f>
        <v>1.73700014019257</v>
      </c>
    </row>
    <row r="47" customFormat="false" ht="12.75" hidden="false" customHeight="false" outlineLevel="0" collapsed="false">
      <c r="A47" s="0" t="s">
        <v>947</v>
      </c>
      <c r="B47" s="0" t="n">
        <v>613843.902</v>
      </c>
      <c r="C47" s="0" t="n">
        <v>4204945.798</v>
      </c>
      <c r="D47" s="5" t="n">
        <v>22.7</v>
      </c>
      <c r="E47" s="5" t="n">
        <v>25.5</v>
      </c>
      <c r="F47" s="6" t="n">
        <v>38565</v>
      </c>
      <c r="G47" s="0" t="n">
        <v>26</v>
      </c>
      <c r="H47" s="1" t="n">
        <f aca="false">+(G47-25)/10</f>
        <v>0.1</v>
      </c>
      <c r="I47" s="1" t="n">
        <f aca="false">1-0.203462*(H47)+0.038233*(H47)^2-0.005554*(H47)^3</f>
        <v>0.980030576</v>
      </c>
      <c r="J47" s="1" t="n">
        <f aca="false">+E47*I47</f>
        <v>24.990779688</v>
      </c>
      <c r="K47" s="0" t="n">
        <v>0.055</v>
      </c>
      <c r="L47" s="2" t="n">
        <f aca="false">0.0877*J47-1.8303</f>
        <v>0.3613913786376</v>
      </c>
      <c r="M47" s="3" t="n">
        <f aca="false">(J47-2.28*K47-3.44*K47^2)*0.08</f>
        <v>1.98839789504</v>
      </c>
      <c r="N47" s="4" t="n">
        <f aca="false">0.45+7.23*(J47/100)^1.78+19.54*K47-34.06*(J47/100)*K47</f>
        <v>1.66916092617906</v>
      </c>
    </row>
    <row r="48" customFormat="false" ht="12.75" hidden="false" customHeight="false" outlineLevel="0" collapsed="false">
      <c r="A48" s="0" t="s">
        <v>948</v>
      </c>
      <c r="B48" s="0" t="n">
        <v>613843.001</v>
      </c>
      <c r="C48" s="0" t="n">
        <v>4204976.613</v>
      </c>
      <c r="D48" s="5" t="n">
        <v>20.1</v>
      </c>
      <c r="E48" s="5" t="n">
        <v>29.1</v>
      </c>
      <c r="F48" s="6" t="n">
        <v>38565</v>
      </c>
      <c r="G48" s="0" t="n">
        <v>26</v>
      </c>
      <c r="H48" s="1" t="n">
        <f aca="false">+(G48-25)/10</f>
        <v>0.1</v>
      </c>
      <c r="I48" s="1" t="n">
        <f aca="false">1-0.203462*(H48)+0.038233*(H48)^2-0.005554*(H48)^3</f>
        <v>0.980030576</v>
      </c>
      <c r="J48" s="1" t="n">
        <f aca="false">+E48*I48</f>
        <v>28.5188897616</v>
      </c>
      <c r="K48" s="0" t="n">
        <v>0.055</v>
      </c>
      <c r="L48" s="2" t="n">
        <f aca="false">0.0877*J48-1.8303</f>
        <v>0.67080663209232</v>
      </c>
      <c r="M48" s="3" t="n">
        <f aca="false">(J48-2.28*K48-3.44*K48^2)*0.08</f>
        <v>2.270646700928</v>
      </c>
      <c r="N48" s="4" t="n">
        <f aca="false">0.45+7.23*(J48/100)^1.78+19.54*K48-34.06*(J48/100)*K48</f>
        <v>1.76540683081875</v>
      </c>
    </row>
    <row r="49" customFormat="false" ht="12.75" hidden="false" customHeight="false" outlineLevel="0" collapsed="false">
      <c r="A49" s="0" t="s">
        <v>949</v>
      </c>
      <c r="B49" s="0" t="n">
        <v>613842.445</v>
      </c>
      <c r="C49" s="0" t="n">
        <v>4205007.061</v>
      </c>
      <c r="D49" s="5" t="n">
        <v>22.1</v>
      </c>
      <c r="E49" s="5" t="n">
        <v>28.2</v>
      </c>
      <c r="F49" s="6" t="n">
        <v>38565</v>
      </c>
      <c r="G49" s="0" t="n">
        <v>26</v>
      </c>
      <c r="H49" s="1" t="n">
        <f aca="false">+(G49-25)/10</f>
        <v>0.1</v>
      </c>
      <c r="I49" s="1" t="n">
        <f aca="false">1-0.203462*(H49)+0.038233*(H49)^2-0.005554*(H49)^3</f>
        <v>0.980030576</v>
      </c>
      <c r="J49" s="1" t="n">
        <f aca="false">+E49*I49</f>
        <v>27.6368622432</v>
      </c>
      <c r="K49" s="0" t="n">
        <v>0.055</v>
      </c>
      <c r="L49" s="2" t="n">
        <f aca="false">0.0877*J49-1.8303</f>
        <v>0.59345281872864</v>
      </c>
      <c r="M49" s="3" t="n">
        <f aca="false">(J49-2.28*K49-3.44*K49^2)*0.08</f>
        <v>2.200084499456</v>
      </c>
      <c r="N49" s="4" t="n">
        <f aca="false">0.45+7.23*(J49/100)^1.78+19.54*K49-34.06*(J49/100)*K49</f>
        <v>1.73978335509</v>
      </c>
    </row>
    <row r="50" customFormat="false" ht="12.75" hidden="false" customHeight="false" outlineLevel="0" collapsed="false">
      <c r="A50" s="0" t="s">
        <v>950</v>
      </c>
      <c r="B50" s="0" t="n">
        <v>613841.652</v>
      </c>
      <c r="C50" s="0" t="n">
        <v>4205035.924</v>
      </c>
      <c r="D50" s="5" t="n">
        <v>23.9</v>
      </c>
      <c r="E50" s="5" t="n">
        <v>27.5</v>
      </c>
      <c r="F50" s="6" t="n">
        <v>38565</v>
      </c>
      <c r="G50" s="0" t="n">
        <v>26</v>
      </c>
      <c r="H50" s="1" t="n">
        <f aca="false">+(G50-25)/10</f>
        <v>0.1</v>
      </c>
      <c r="I50" s="1" t="n">
        <f aca="false">1-0.203462*(H50)+0.038233*(H50)^2-0.005554*(H50)^3</f>
        <v>0.980030576</v>
      </c>
      <c r="J50" s="1" t="n">
        <f aca="false">+E50*I50</f>
        <v>26.95084084</v>
      </c>
      <c r="K50" s="0" t="n">
        <v>0.055</v>
      </c>
      <c r="L50" s="2" t="n">
        <f aca="false">0.0877*J50-1.8303</f>
        <v>0.533288741668</v>
      </c>
      <c r="M50" s="3" t="n">
        <f aca="false">(J50-2.28*K50-3.44*K50^2)*0.08</f>
        <v>2.1452027872</v>
      </c>
      <c r="N50" s="4" t="n">
        <f aca="false">0.45+7.23*(J50/100)^1.78+19.54*K50-34.06*(J50/100)*K50</f>
        <v>1.7205700870441</v>
      </c>
    </row>
    <row r="51" customFormat="false" ht="12.75" hidden="false" customHeight="false" outlineLevel="0" collapsed="false">
      <c r="A51" s="0" t="s">
        <v>951</v>
      </c>
      <c r="B51" s="0" t="n">
        <v>613844.176</v>
      </c>
      <c r="C51" s="0" t="n">
        <v>4205059.857</v>
      </c>
      <c r="D51" s="5" t="n">
        <v>18.3</v>
      </c>
      <c r="E51" s="5" t="n">
        <v>23.8</v>
      </c>
      <c r="F51" s="6" t="n">
        <v>38565</v>
      </c>
      <c r="G51" s="0" t="n">
        <v>26</v>
      </c>
      <c r="H51" s="1" t="n">
        <f aca="false">+(G51-25)/10</f>
        <v>0.1</v>
      </c>
      <c r="I51" s="1" t="n">
        <f aca="false">1-0.203462*(H51)+0.038233*(H51)^2-0.005554*(H51)^3</f>
        <v>0.980030576</v>
      </c>
      <c r="J51" s="1" t="n">
        <f aca="false">+E51*I51</f>
        <v>23.3247277088</v>
      </c>
      <c r="K51" s="0" t="n">
        <v>0.055</v>
      </c>
      <c r="L51" s="2" t="n">
        <f aca="false">0.0877*J51-1.8303</f>
        <v>0.21527862006176</v>
      </c>
      <c r="M51" s="3" t="n">
        <f aca="false">(J51-2.28*K51-3.44*K51^2)*0.08</f>
        <v>1.855113736704</v>
      </c>
      <c r="N51" s="4" t="n">
        <f aca="false">0.45+7.23*(J51/100)^1.78+19.54*K51-34.06*(J51/100)*K51</f>
        <v>1.6295738614193</v>
      </c>
    </row>
    <row r="52" customFormat="false" ht="12.75" hidden="false" customHeight="false" outlineLevel="0" collapsed="false">
      <c r="A52" s="0" t="s">
        <v>952</v>
      </c>
      <c r="B52" s="0" t="n">
        <v>613845.003</v>
      </c>
      <c r="C52" s="0" t="n">
        <v>4205091.347</v>
      </c>
      <c r="D52" s="5" t="n">
        <v>26.5</v>
      </c>
      <c r="E52" s="5" t="n">
        <v>32.7</v>
      </c>
      <c r="F52" s="6" t="n">
        <v>38565</v>
      </c>
      <c r="G52" s="0" t="n">
        <v>26</v>
      </c>
      <c r="H52" s="1" t="n">
        <f aca="false">+(G52-25)/10</f>
        <v>0.1</v>
      </c>
      <c r="I52" s="1" t="n">
        <f aca="false">1-0.203462*(H52)+0.038233*(H52)^2-0.005554*(H52)^3</f>
        <v>0.980030576</v>
      </c>
      <c r="J52" s="1" t="n">
        <f aca="false">+E52*I52</f>
        <v>32.0469998352</v>
      </c>
      <c r="K52" s="0" t="n">
        <v>0.055</v>
      </c>
      <c r="L52" s="2" t="n">
        <f aca="false">0.0877*J52-1.8303</f>
        <v>0.980221885547041</v>
      </c>
      <c r="M52" s="3" t="n">
        <f aca="false">(J52-2.28*K52-3.44*K52^2)*0.08</f>
        <v>2.552895506816</v>
      </c>
      <c r="N52" s="4" t="n">
        <f aca="false">0.45+7.23*(J52/100)^1.78+19.54*K52-34.06*(J52/100)*K52</f>
        <v>1.87812514620163</v>
      </c>
    </row>
    <row r="53" customFormat="false" ht="12.75" hidden="false" customHeight="false" outlineLevel="0" collapsed="false">
      <c r="A53" s="0" t="s">
        <v>953</v>
      </c>
      <c r="B53" s="0" t="n">
        <v>613846.917</v>
      </c>
      <c r="C53" s="0" t="n">
        <v>4205113.569</v>
      </c>
      <c r="D53" s="5" t="n">
        <v>25.6</v>
      </c>
      <c r="E53" s="5" t="n">
        <v>29.5</v>
      </c>
      <c r="F53" s="6" t="n">
        <v>38565</v>
      </c>
      <c r="G53" s="0" t="n">
        <v>26</v>
      </c>
      <c r="H53" s="1" t="n">
        <f aca="false">+(G53-25)/10</f>
        <v>0.1</v>
      </c>
      <c r="I53" s="1" t="n">
        <f aca="false">1-0.203462*(H53)+0.038233*(H53)^2-0.005554*(H53)^3</f>
        <v>0.980030576</v>
      </c>
      <c r="J53" s="1" t="n">
        <f aca="false">+E53*I53</f>
        <v>28.910901992</v>
      </c>
      <c r="K53" s="0" t="n">
        <v>0.055</v>
      </c>
      <c r="L53" s="2" t="n">
        <f aca="false">0.0877*J53-1.8303</f>
        <v>0.7051861046984</v>
      </c>
      <c r="M53" s="3" t="n">
        <f aca="false">(J53-2.28*K53-3.44*K53^2)*0.08</f>
        <v>2.30200767936</v>
      </c>
      <c r="N53" s="4" t="n">
        <f aca="false">0.45+7.23*(J53/100)^1.78+19.54*K53-34.06*(J53/100)*K53</f>
        <v>1.77712581542518</v>
      </c>
    </row>
    <row r="54" customFormat="false" ht="12.75" hidden="false" customHeight="false" outlineLevel="0" collapsed="false">
      <c r="A54" s="0" t="s">
        <v>954</v>
      </c>
      <c r="B54" s="0" t="n">
        <v>613846.482</v>
      </c>
      <c r="C54" s="0" t="n">
        <v>4205140.056</v>
      </c>
      <c r="D54" s="5" t="n">
        <v>21.2</v>
      </c>
      <c r="E54" s="5" t="n">
        <v>30.9</v>
      </c>
      <c r="F54" s="6" t="n">
        <v>38565</v>
      </c>
      <c r="G54" s="0" t="n">
        <v>26</v>
      </c>
      <c r="H54" s="1" t="n">
        <f aca="false">+(G54-25)/10</f>
        <v>0.1</v>
      </c>
      <c r="I54" s="1" t="n">
        <f aca="false">1-0.203462*(H54)+0.038233*(H54)^2-0.005554*(H54)^3</f>
        <v>0.980030576</v>
      </c>
      <c r="J54" s="1" t="n">
        <f aca="false">+E54*I54</f>
        <v>30.2829447984</v>
      </c>
      <c r="K54" s="0" t="n">
        <v>0.055</v>
      </c>
      <c r="L54" s="2" t="n">
        <f aca="false">0.0877*J54-1.8303</f>
        <v>0.82551425881968</v>
      </c>
      <c r="M54" s="3" t="n">
        <f aca="false">(J54-2.28*K54-3.44*K54^2)*0.08</f>
        <v>2.411771103872</v>
      </c>
      <c r="N54" s="4" t="n">
        <f aca="false">0.45+7.23*(J54/100)^1.78+19.54*K54-34.06*(J54/100)*K54</f>
        <v>1.81973448970078</v>
      </c>
    </row>
    <row r="55" customFormat="false" ht="12.75" hidden="false" customHeight="false" outlineLevel="0" collapsed="false">
      <c r="A55" s="0" t="s">
        <v>955</v>
      </c>
      <c r="B55" s="0" t="n">
        <v>613845.688</v>
      </c>
      <c r="C55" s="0" t="n">
        <v>4205173.821</v>
      </c>
      <c r="D55" s="5" t="n">
        <v>19.4</v>
      </c>
      <c r="E55" s="5" t="n">
        <v>25.1</v>
      </c>
      <c r="F55" s="6" t="n">
        <v>38565</v>
      </c>
      <c r="G55" s="0" t="n">
        <v>26</v>
      </c>
      <c r="H55" s="1" t="n">
        <f aca="false">+(G55-25)/10</f>
        <v>0.1</v>
      </c>
      <c r="I55" s="1" t="n">
        <f aca="false">1-0.203462*(H55)+0.038233*(H55)^2-0.005554*(H55)^3</f>
        <v>0.980030576</v>
      </c>
      <c r="J55" s="1" t="n">
        <f aca="false">+E55*I55</f>
        <v>24.5987674576</v>
      </c>
      <c r="K55" s="0" t="n">
        <v>0.055</v>
      </c>
      <c r="L55" s="2" t="n">
        <f aca="false">0.0877*J55-1.8303</f>
        <v>0.32701190603152</v>
      </c>
      <c r="M55" s="3" t="n">
        <f aca="false">(J55-2.28*K55-3.44*K55^2)*0.08</f>
        <v>1.957036916608</v>
      </c>
      <c r="N55" s="4" t="n">
        <f aca="false">0.45+7.23*(J55/100)^1.78+19.54*K55-34.06*(J55/100)*K55</f>
        <v>1.65950413377768</v>
      </c>
    </row>
    <row r="56" customFormat="false" ht="12.75" hidden="false" customHeight="false" outlineLevel="0" collapsed="false">
      <c r="A56" s="0" t="s">
        <v>956</v>
      </c>
      <c r="B56" s="0" t="n">
        <v>613844.878</v>
      </c>
      <c r="C56" s="0" t="n">
        <v>4205198.117</v>
      </c>
      <c r="D56" s="5" t="n">
        <v>20.7</v>
      </c>
      <c r="E56" s="5" t="n">
        <v>28.4</v>
      </c>
      <c r="F56" s="6" t="n">
        <v>38565</v>
      </c>
      <c r="G56" s="0" t="n">
        <v>26</v>
      </c>
      <c r="H56" s="1" t="n">
        <f aca="false">+(G56-25)/10</f>
        <v>0.1</v>
      </c>
      <c r="I56" s="1" t="n">
        <f aca="false">1-0.203462*(H56)+0.038233*(H56)^2-0.005554*(H56)^3</f>
        <v>0.980030576</v>
      </c>
      <c r="J56" s="1" t="n">
        <f aca="false">+E56*I56</f>
        <v>27.8328683584</v>
      </c>
      <c r="K56" s="0" t="n">
        <v>0.055</v>
      </c>
      <c r="L56" s="2" t="n">
        <f aca="false">0.0877*J56-1.8303</f>
        <v>0.61064255503168</v>
      </c>
      <c r="M56" s="3" t="n">
        <f aca="false">(J56-2.28*K56-3.44*K56^2)*0.08</f>
        <v>2.215764988672</v>
      </c>
      <c r="N56" s="4" t="n">
        <f aca="false">0.45+7.23*(J56/100)^1.78+19.54*K56-34.06*(J56/100)*K56</f>
        <v>1.74538815678454</v>
      </c>
    </row>
    <row r="57" customFormat="false" ht="12.75" hidden="false" customHeight="false" outlineLevel="0" collapsed="false">
      <c r="A57" s="0" t="s">
        <v>957</v>
      </c>
      <c r="B57" s="0" t="n">
        <v>613844.893</v>
      </c>
      <c r="C57" s="0" t="n">
        <v>4205258.405</v>
      </c>
      <c r="D57" s="5" t="n">
        <v>19.9</v>
      </c>
      <c r="E57" s="5" t="n">
        <v>28.2</v>
      </c>
      <c r="F57" s="6" t="n">
        <v>38565</v>
      </c>
      <c r="G57" s="0" t="n">
        <v>26</v>
      </c>
      <c r="H57" s="1" t="n">
        <f aca="false">+(G57-25)/10</f>
        <v>0.1</v>
      </c>
      <c r="I57" s="1" t="n">
        <f aca="false">1-0.203462*(H57)+0.038233*(H57)^2-0.005554*(H57)^3</f>
        <v>0.980030576</v>
      </c>
      <c r="J57" s="1" t="n">
        <f aca="false">+E57*I57</f>
        <v>27.6368622432</v>
      </c>
      <c r="K57" s="0" t="n">
        <v>0.055</v>
      </c>
      <c r="L57" s="2" t="n">
        <f aca="false">0.0877*J57-1.8303</f>
        <v>0.59345281872864</v>
      </c>
      <c r="M57" s="3" t="n">
        <f aca="false">(J57-2.28*K57-3.44*K57^2)*0.08</f>
        <v>2.200084499456</v>
      </c>
      <c r="N57" s="4" t="n">
        <f aca="false">0.45+7.23*(J57/100)^1.78+19.54*K57-34.06*(J57/100)*K57</f>
        <v>1.73978335509</v>
      </c>
    </row>
    <row r="58" customFormat="false" ht="12.75" hidden="false" customHeight="false" outlineLevel="0" collapsed="false">
      <c r="A58" s="0" t="s">
        <v>958</v>
      </c>
      <c r="B58" s="0" t="n">
        <v>613851.236</v>
      </c>
      <c r="C58" s="0" t="n">
        <v>4205258.614</v>
      </c>
      <c r="D58" s="5" t="n">
        <v>27.2</v>
      </c>
      <c r="E58" s="5" t="n">
        <v>40.3</v>
      </c>
      <c r="F58" s="6" t="n">
        <v>38565</v>
      </c>
      <c r="G58" s="0" t="n">
        <v>26</v>
      </c>
      <c r="H58" s="1" t="n">
        <f aca="false">+(G58-25)/10</f>
        <v>0.1</v>
      </c>
      <c r="I58" s="1" t="n">
        <f aca="false">1-0.203462*(H58)+0.038233*(H58)^2-0.005554*(H58)^3</f>
        <v>0.980030576</v>
      </c>
      <c r="J58" s="1" t="n">
        <f aca="false">+E58*I58</f>
        <v>39.4952322128</v>
      </c>
      <c r="K58" s="0" t="n">
        <v>0.055</v>
      </c>
      <c r="L58" s="2" t="n">
        <f aca="false">0.0877*J58-1.8303</f>
        <v>1.63343186506256</v>
      </c>
      <c r="M58" s="3" t="n">
        <f aca="false">(J58-2.28*K58-3.44*K58^2)*0.08</f>
        <v>3.148754097024</v>
      </c>
      <c r="N58" s="4" t="n">
        <f aca="false">0.45+7.23*(J58/100)^1.78+19.54*K58-34.06*(J58/100)*K58</f>
        <v>2.16836336861843</v>
      </c>
    </row>
    <row r="59" customFormat="false" ht="12.75" hidden="false" customHeight="false" outlineLevel="0" collapsed="false">
      <c r="A59" s="0" t="s">
        <v>959</v>
      </c>
      <c r="B59" s="0" t="n">
        <v>613852.503</v>
      </c>
      <c r="C59" s="0" t="n">
        <v>4205280.734</v>
      </c>
      <c r="D59" s="5" t="n">
        <v>49.8</v>
      </c>
      <c r="E59" s="5" t="n">
        <v>72.7</v>
      </c>
      <c r="F59" s="6" t="n">
        <v>38565</v>
      </c>
      <c r="G59" s="0" t="n">
        <v>26</v>
      </c>
      <c r="H59" s="1" t="n">
        <f aca="false">+(G59-25)/10</f>
        <v>0.1</v>
      </c>
      <c r="I59" s="1" t="n">
        <f aca="false">1-0.203462*(H59)+0.038233*(H59)^2-0.005554*(H59)^3</f>
        <v>0.980030576</v>
      </c>
      <c r="J59" s="1" t="n">
        <f aca="false">+E59*I59</f>
        <v>71.2482228752</v>
      </c>
      <c r="K59" s="0" t="n">
        <v>0.055</v>
      </c>
      <c r="L59" s="2" t="n">
        <f aca="false">0.0877*J59-1.8303</f>
        <v>4.41816914615504</v>
      </c>
      <c r="M59" s="3" t="n">
        <f aca="false">(J59-2.28*K59-3.44*K59^2)*0.08</f>
        <v>5.688993350016</v>
      </c>
      <c r="N59" s="4" t="n">
        <f aca="false">0.45+7.23*(J59/100)^1.78+19.54*K59-34.06*(J59/100)*K59</f>
        <v>4.14436592596993</v>
      </c>
    </row>
    <row r="60" customFormat="false" ht="12.75" hidden="false" customHeight="false" outlineLevel="0" collapsed="false">
      <c r="A60" s="0" t="s">
        <v>960</v>
      </c>
      <c r="B60" s="0" t="n">
        <v>613785.384</v>
      </c>
      <c r="C60" s="0" t="n">
        <v>4205282.72</v>
      </c>
      <c r="D60" s="5" t="n">
        <v>28.4</v>
      </c>
      <c r="E60" s="5" t="n">
        <v>43.7</v>
      </c>
      <c r="F60" s="6" t="n">
        <v>38565</v>
      </c>
      <c r="G60" s="0" t="n">
        <v>26</v>
      </c>
      <c r="H60" s="1" t="n">
        <f aca="false">+(G60-25)/10</f>
        <v>0.1</v>
      </c>
      <c r="I60" s="1" t="n">
        <f aca="false">1-0.203462*(H60)+0.038233*(H60)^2-0.005554*(H60)^3</f>
        <v>0.980030576</v>
      </c>
      <c r="J60" s="1" t="n">
        <f aca="false">+E60*I60</f>
        <v>42.8273361712</v>
      </c>
      <c r="K60" s="0" t="n">
        <v>0.055</v>
      </c>
      <c r="L60" s="2" t="n">
        <f aca="false">0.0877*J60-1.8303</f>
        <v>1.92565738221424</v>
      </c>
      <c r="M60" s="3" t="n">
        <f aca="false">(J60-2.28*K60-3.44*K60^2)*0.08</f>
        <v>3.415322413696</v>
      </c>
      <c r="N60" s="4" t="n">
        <f aca="false">0.45+7.23*(J60/100)^1.78+19.54*K60-34.06*(J60/100)*K60</f>
        <v>2.32050755195143</v>
      </c>
    </row>
    <row r="61" customFormat="false" ht="12.75" hidden="false" customHeight="false" outlineLevel="0" collapsed="false">
      <c r="A61" s="0" t="s">
        <v>961</v>
      </c>
      <c r="B61" s="0" t="n">
        <v>613788.982</v>
      </c>
      <c r="C61" s="0" t="n">
        <v>4205236.873</v>
      </c>
      <c r="D61" s="5" t="n">
        <v>17.8</v>
      </c>
      <c r="E61" s="5" t="n">
        <v>27.2</v>
      </c>
      <c r="F61" s="6" t="n">
        <v>38565</v>
      </c>
      <c r="G61" s="0" t="n">
        <v>26</v>
      </c>
      <c r="H61" s="1" t="n">
        <f aca="false">+(G61-25)/10</f>
        <v>0.1</v>
      </c>
      <c r="I61" s="1" t="n">
        <f aca="false">1-0.203462*(H61)+0.038233*(H61)^2-0.005554*(H61)^3</f>
        <v>0.980030576</v>
      </c>
      <c r="J61" s="1" t="n">
        <f aca="false">+E61*I61</f>
        <v>26.6568316672</v>
      </c>
      <c r="K61" s="0" t="n">
        <v>0.055</v>
      </c>
      <c r="L61" s="2" t="n">
        <f aca="false">0.0877*J61-1.8303</f>
        <v>0.50750413721344</v>
      </c>
      <c r="M61" s="3" t="n">
        <f aca="false">(J61-2.28*K61-3.44*K61^2)*0.08</f>
        <v>2.121682053376</v>
      </c>
      <c r="N61" s="4" t="n">
        <f aca="false">0.45+7.23*(J61/100)^1.78+19.54*K61-34.06*(J61/100)*K61</f>
        <v>1.71252859898614</v>
      </c>
    </row>
    <row r="62" customFormat="false" ht="12.75" hidden="false" customHeight="false" outlineLevel="0" collapsed="false">
      <c r="A62" s="0" t="s">
        <v>962</v>
      </c>
      <c r="B62" s="0" t="n">
        <v>613786.003</v>
      </c>
      <c r="C62" s="0" t="n">
        <v>4205210.739</v>
      </c>
      <c r="D62" s="5" t="n">
        <v>14.8</v>
      </c>
      <c r="E62" s="5" t="n">
        <v>23.3</v>
      </c>
      <c r="F62" s="6" t="n">
        <v>38565</v>
      </c>
      <c r="G62" s="0" t="n">
        <v>26</v>
      </c>
      <c r="H62" s="1" t="n">
        <f aca="false">+(G62-25)/10</f>
        <v>0.1</v>
      </c>
      <c r="I62" s="1" t="n">
        <f aca="false">1-0.203462*(H62)+0.038233*(H62)^2-0.005554*(H62)^3</f>
        <v>0.980030576</v>
      </c>
      <c r="J62" s="1" t="n">
        <f aca="false">+E62*I62</f>
        <v>22.8347124208</v>
      </c>
      <c r="K62" s="0" t="n">
        <v>0.055</v>
      </c>
      <c r="L62" s="2" t="n">
        <f aca="false">0.0877*J62-1.8303</f>
        <v>0.17230427930416</v>
      </c>
      <c r="M62" s="3" t="n">
        <f aca="false">(J62-2.28*K62-3.44*K62^2)*0.08</f>
        <v>1.815912513664</v>
      </c>
      <c r="N62" s="4" t="n">
        <f aca="false">0.45+7.23*(J62/100)^1.78+19.54*K62-34.06*(J62/100)*K62</f>
        <v>1.61865839471438</v>
      </c>
    </row>
    <row r="63" customFormat="false" ht="12.75" hidden="false" customHeight="false" outlineLevel="0" collapsed="false">
      <c r="A63" s="0" t="s">
        <v>963</v>
      </c>
      <c r="B63" s="0" t="n">
        <v>613784.784</v>
      </c>
      <c r="C63" s="0" t="n">
        <v>4205184.136</v>
      </c>
      <c r="D63" s="5" t="n">
        <v>15.9</v>
      </c>
      <c r="E63" s="5" t="n">
        <v>22.8</v>
      </c>
      <c r="F63" s="6" t="n">
        <v>38565</v>
      </c>
      <c r="G63" s="0" t="n">
        <v>26</v>
      </c>
      <c r="H63" s="1" t="n">
        <f aca="false">+(G63-25)/10</f>
        <v>0.1</v>
      </c>
      <c r="I63" s="1" t="n">
        <f aca="false">1-0.203462*(H63)+0.038233*(H63)^2-0.005554*(H63)^3</f>
        <v>0.980030576</v>
      </c>
      <c r="J63" s="1" t="n">
        <f aca="false">+E63*I63</f>
        <v>22.3446971328</v>
      </c>
      <c r="K63" s="0" t="n">
        <v>0.055</v>
      </c>
      <c r="L63" s="2" t="n">
        <f aca="false">0.0877*J63-1.8303</f>
        <v>0.12932993854656</v>
      </c>
      <c r="M63" s="3" t="n">
        <f aca="false">(J63-2.28*K63-3.44*K63^2)*0.08</f>
        <v>1.776711290624</v>
      </c>
      <c r="N63" s="4" t="n">
        <f aca="false">0.45+7.23*(J63/100)^1.78+19.54*K63-34.06*(J63/100)*K63</f>
        <v>1.60807649695746</v>
      </c>
    </row>
    <row r="64" customFormat="false" ht="12.75" hidden="false" customHeight="false" outlineLevel="0" collapsed="false">
      <c r="A64" s="0" t="s">
        <v>964</v>
      </c>
      <c r="B64" s="0" t="n">
        <v>613788.09</v>
      </c>
      <c r="C64" s="0" t="n">
        <v>4205156.071</v>
      </c>
      <c r="D64" s="5" t="n">
        <v>16.2</v>
      </c>
      <c r="E64" s="5" t="n">
        <v>23</v>
      </c>
      <c r="F64" s="6" t="n">
        <v>38565</v>
      </c>
      <c r="G64" s="0" t="n">
        <v>26</v>
      </c>
      <c r="H64" s="1" t="n">
        <f aca="false">+(G64-25)/10</f>
        <v>0.1</v>
      </c>
      <c r="I64" s="1" t="n">
        <f aca="false">1-0.203462*(H64)+0.038233*(H64)^2-0.005554*(H64)^3</f>
        <v>0.980030576</v>
      </c>
      <c r="J64" s="1" t="n">
        <f aca="false">+E64*I64</f>
        <v>22.540703248</v>
      </c>
      <c r="K64" s="0" t="n">
        <v>0.055</v>
      </c>
      <c r="L64" s="2" t="n">
        <f aca="false">0.0877*J64-1.8303</f>
        <v>0.1465196748496</v>
      </c>
      <c r="M64" s="3" t="n">
        <f aca="false">(J64-2.28*K64-3.44*K64^2)*0.08</f>
        <v>1.79239177984</v>
      </c>
      <c r="N64" s="4" t="n">
        <f aca="false">0.45+7.23*(J64/100)^1.78+19.54*K64-34.06*(J64/100)*K64</f>
        <v>1.61226912659661</v>
      </c>
    </row>
    <row r="65" customFormat="false" ht="12.75" hidden="false" customHeight="false" outlineLevel="0" collapsed="false">
      <c r="A65" s="0" t="s">
        <v>965</v>
      </c>
      <c r="B65" s="0" t="n">
        <v>613786.616</v>
      </c>
      <c r="C65" s="0" t="n">
        <v>4205127.074</v>
      </c>
      <c r="D65" s="5" t="n">
        <v>16.9</v>
      </c>
      <c r="E65" s="5" t="n">
        <v>23.8</v>
      </c>
      <c r="F65" s="6" t="n">
        <v>38565</v>
      </c>
      <c r="G65" s="0" t="n">
        <v>26</v>
      </c>
      <c r="H65" s="1" t="n">
        <f aca="false">+(G65-25)/10</f>
        <v>0.1</v>
      </c>
      <c r="I65" s="1" t="n">
        <f aca="false">1-0.203462*(H65)+0.038233*(H65)^2-0.005554*(H65)^3</f>
        <v>0.980030576</v>
      </c>
      <c r="J65" s="1" t="n">
        <f aca="false">+E65*I65</f>
        <v>23.3247277088</v>
      </c>
      <c r="K65" s="0" t="n">
        <v>0.055</v>
      </c>
      <c r="L65" s="2" t="n">
        <f aca="false">0.0877*J65-1.8303</f>
        <v>0.21527862006176</v>
      </c>
      <c r="M65" s="3" t="n">
        <f aca="false">(J65-2.28*K65-3.44*K65^2)*0.08</f>
        <v>1.855113736704</v>
      </c>
      <c r="N65" s="4" t="n">
        <f aca="false">0.45+7.23*(J65/100)^1.78+19.54*K65-34.06*(J65/100)*K65</f>
        <v>1.6295738614193</v>
      </c>
    </row>
    <row r="66" customFormat="false" ht="12.75" hidden="false" customHeight="false" outlineLevel="0" collapsed="false">
      <c r="A66" s="0" t="s">
        <v>966</v>
      </c>
      <c r="B66" s="0" t="n">
        <v>613781.61</v>
      </c>
      <c r="C66" s="0" t="n">
        <v>4205101.106</v>
      </c>
      <c r="D66" s="5" t="n">
        <v>20.9</v>
      </c>
      <c r="E66" s="5" t="n">
        <v>29</v>
      </c>
      <c r="F66" s="6" t="n">
        <v>38565</v>
      </c>
      <c r="G66" s="0" t="n">
        <v>26</v>
      </c>
      <c r="H66" s="1" t="n">
        <f aca="false">+(G66-25)/10</f>
        <v>0.1</v>
      </c>
      <c r="I66" s="1" t="n">
        <f aca="false">1-0.203462*(H66)+0.038233*(H66)^2-0.005554*(H66)^3</f>
        <v>0.980030576</v>
      </c>
      <c r="J66" s="1" t="n">
        <f aca="false">+E66*I66</f>
        <v>28.420886704</v>
      </c>
      <c r="K66" s="0" t="n">
        <v>0.055</v>
      </c>
      <c r="L66" s="2" t="n">
        <f aca="false">0.0877*J66-1.8303</f>
        <v>0.6622117639408</v>
      </c>
      <c r="M66" s="3" t="n">
        <f aca="false">(J66-2.28*K66-3.44*K66^2)*0.08</f>
        <v>2.26280645632</v>
      </c>
      <c r="N66" s="4" t="n">
        <f aca="false">0.45+7.23*(J66/100)^1.78+19.54*K66-34.06*(J66/100)*K66</f>
        <v>1.76250882533156</v>
      </c>
    </row>
    <row r="67" customFormat="false" ht="12.75" hidden="false" customHeight="false" outlineLevel="0" collapsed="false">
      <c r="A67" s="0" t="s">
        <v>967</v>
      </c>
      <c r="B67" s="0" t="n">
        <v>613781.499</v>
      </c>
      <c r="C67" s="0" t="n">
        <v>4205074.761</v>
      </c>
      <c r="D67" s="5" t="n">
        <v>19.2</v>
      </c>
      <c r="E67" s="5" t="n">
        <v>21.7</v>
      </c>
      <c r="F67" s="6" t="n">
        <v>38565</v>
      </c>
      <c r="G67" s="0" t="n">
        <v>26</v>
      </c>
      <c r="H67" s="1" t="n">
        <f aca="false">+(G67-25)/10</f>
        <v>0.1</v>
      </c>
      <c r="I67" s="1" t="n">
        <f aca="false">1-0.203462*(H67)+0.038233*(H67)^2-0.005554*(H67)^3</f>
        <v>0.980030576</v>
      </c>
      <c r="J67" s="1" t="n">
        <f aca="false">+E67*I67</f>
        <v>21.2666634992</v>
      </c>
      <c r="K67" s="0" t="n">
        <v>0.055</v>
      </c>
      <c r="L67" s="2" t="n">
        <f aca="false">0.0877*J67-1.8303</f>
        <v>0.0347863888798399</v>
      </c>
      <c r="M67" s="3" t="n">
        <f aca="false">(J67-2.28*K67-3.44*K67^2)*0.08</f>
        <v>1.690468599936</v>
      </c>
      <c r="N67" s="4" t="n">
        <f aca="false">0.45+7.23*(J67/100)^1.78+19.54*K67-34.06*(J67/100)*K67</f>
        <v>1.58597841325552</v>
      </c>
    </row>
    <row r="68" customFormat="false" ht="12.75" hidden="false" customHeight="false" outlineLevel="0" collapsed="false">
      <c r="A68" s="0" t="s">
        <v>968</v>
      </c>
      <c r="B68" s="0" t="n">
        <v>613781.655</v>
      </c>
      <c r="C68" s="0" t="n">
        <v>4205047.675</v>
      </c>
      <c r="D68" s="5" t="n">
        <v>16.1</v>
      </c>
      <c r="E68" s="5" t="n">
        <v>22.7</v>
      </c>
      <c r="F68" s="6" t="n">
        <v>38565</v>
      </c>
      <c r="G68" s="0" t="n">
        <v>26</v>
      </c>
      <c r="H68" s="1" t="n">
        <f aca="false">+(G68-25)/10</f>
        <v>0.1</v>
      </c>
      <c r="I68" s="1" t="n">
        <f aca="false">1-0.203462*(H68)+0.038233*(H68)^2-0.005554*(H68)^3</f>
        <v>0.980030576</v>
      </c>
      <c r="J68" s="1" t="n">
        <f aca="false">+E68*I68</f>
        <v>22.2466940752</v>
      </c>
      <c r="K68" s="0" t="n">
        <v>0.055</v>
      </c>
      <c r="L68" s="2" t="n">
        <f aca="false">0.0877*J68-1.8303</f>
        <v>0.12073507039504</v>
      </c>
      <c r="M68" s="3" t="n">
        <f aca="false">(J68-2.28*K68-3.44*K68^2)*0.08</f>
        <v>1.768871046016</v>
      </c>
      <c r="N68" s="4" t="n">
        <f aca="false">0.45+7.23*(J68/100)^1.78+19.54*K68-34.06*(J68/100)*K68</f>
        <v>1.60600028536965</v>
      </c>
    </row>
    <row r="69" customFormat="false" ht="12.75" hidden="false" customHeight="false" outlineLevel="0" collapsed="false">
      <c r="A69" s="0" t="s">
        <v>969</v>
      </c>
      <c r="B69" s="0" t="n">
        <v>613781.572</v>
      </c>
      <c r="C69" s="0" t="n">
        <v>4205013.441</v>
      </c>
      <c r="D69" s="5" t="n">
        <v>17</v>
      </c>
      <c r="E69" s="5" t="n">
        <v>22.2</v>
      </c>
      <c r="F69" s="6" t="n">
        <v>38565</v>
      </c>
      <c r="G69" s="0" t="n">
        <v>26</v>
      </c>
      <c r="H69" s="1" t="n">
        <f aca="false">+(G69-25)/10</f>
        <v>0.1</v>
      </c>
      <c r="I69" s="1" t="n">
        <f aca="false">1-0.203462*(H69)+0.038233*(H69)^2-0.005554*(H69)^3</f>
        <v>0.980030576</v>
      </c>
      <c r="J69" s="1" t="n">
        <f aca="false">+E69*I69</f>
        <v>21.7566787872</v>
      </c>
      <c r="K69" s="0" t="n">
        <v>0.055</v>
      </c>
      <c r="L69" s="2" t="n">
        <f aca="false">0.0877*J69-1.8303</f>
        <v>0.0777607296374399</v>
      </c>
      <c r="M69" s="3" t="n">
        <f aca="false">(J69-2.28*K69-3.44*K69^2)*0.08</f>
        <v>1.729669822976</v>
      </c>
      <c r="N69" s="4" t="n">
        <f aca="false">0.45+7.23*(J69/100)^1.78+19.54*K69-34.06*(J69/100)*K69</f>
        <v>1.59582078069615</v>
      </c>
    </row>
    <row r="70" customFormat="false" ht="12.75" hidden="false" customHeight="false" outlineLevel="0" collapsed="false">
      <c r="A70" s="0" t="s">
        <v>970</v>
      </c>
      <c r="B70" s="0" t="n">
        <v>613781.009</v>
      </c>
      <c r="C70" s="0" t="n">
        <v>4204981.945</v>
      </c>
      <c r="D70" s="5" t="n">
        <v>18.3</v>
      </c>
      <c r="E70" s="5" t="n">
        <v>20.5</v>
      </c>
      <c r="F70" s="6" t="n">
        <v>38565</v>
      </c>
      <c r="G70" s="0" t="n">
        <v>26</v>
      </c>
      <c r="H70" s="1" t="n">
        <f aca="false">+(G70-25)/10</f>
        <v>0.1</v>
      </c>
      <c r="I70" s="1" t="n">
        <f aca="false">1-0.203462*(H70)+0.038233*(H70)^2-0.005554*(H70)^3</f>
        <v>0.980030576</v>
      </c>
      <c r="J70" s="1" t="n">
        <f aca="false">+E70*I70</f>
        <v>20.090626808</v>
      </c>
      <c r="K70" s="0" t="n">
        <v>0.055</v>
      </c>
      <c r="L70" s="2" t="n">
        <f aca="false">0.0877*J70-1.8303</f>
        <v>-0.0683520289384001</v>
      </c>
      <c r="M70" s="3" t="n">
        <f aca="false">(J70-2.28*K70-3.44*K70^2)*0.08</f>
        <v>1.59638566464</v>
      </c>
      <c r="N70" s="4" t="n">
        <f aca="false">0.45+7.23*(J70/100)^1.78+19.54*K70-34.06*(J70/100)*K70</f>
        <v>1.56374248993066</v>
      </c>
    </row>
    <row r="71" customFormat="false" ht="12.75" hidden="false" customHeight="false" outlineLevel="0" collapsed="false">
      <c r="A71" s="0" t="s">
        <v>971</v>
      </c>
      <c r="B71" s="0" t="n">
        <v>613779.823</v>
      </c>
      <c r="C71" s="0" t="n">
        <v>4204953.938</v>
      </c>
      <c r="D71" s="5" t="n">
        <v>18.4</v>
      </c>
      <c r="E71" s="5" t="n">
        <v>24.1</v>
      </c>
      <c r="F71" s="6" t="n">
        <v>38565</v>
      </c>
      <c r="G71" s="0" t="n">
        <v>26</v>
      </c>
      <c r="H71" s="1" t="n">
        <f aca="false">+(G71-25)/10</f>
        <v>0.1</v>
      </c>
      <c r="I71" s="1" t="n">
        <f aca="false">1-0.203462*(H71)+0.038233*(H71)^2-0.005554*(H71)^3</f>
        <v>0.980030576</v>
      </c>
      <c r="J71" s="1" t="n">
        <f aca="false">+E71*I71</f>
        <v>23.6187368816</v>
      </c>
      <c r="K71" s="0" t="n">
        <v>0.055</v>
      </c>
      <c r="L71" s="2" t="n">
        <f aca="false">0.0877*J71-1.8303</f>
        <v>0.24106322451632</v>
      </c>
      <c r="M71" s="3" t="n">
        <f aca="false">(J71-2.28*K71-3.44*K71^2)*0.08</f>
        <v>1.878634470528</v>
      </c>
      <c r="N71" s="4" t="n">
        <f aca="false">0.45+7.23*(J71/100)^1.78+19.54*K71-34.06*(J71/100)*K71</f>
        <v>1.63628260614933</v>
      </c>
    </row>
    <row r="72" customFormat="false" ht="12.75" hidden="false" customHeight="false" outlineLevel="0" collapsed="false">
      <c r="A72" s="0" t="s">
        <v>972</v>
      </c>
      <c r="B72" s="0" t="n">
        <v>613781.06</v>
      </c>
      <c r="C72" s="0" t="n">
        <v>4204933.853</v>
      </c>
      <c r="D72" s="5" t="n">
        <v>19.8</v>
      </c>
      <c r="E72" s="5" t="n">
        <v>24.7</v>
      </c>
      <c r="F72" s="6" t="n">
        <v>38565</v>
      </c>
      <c r="G72" s="0" t="n">
        <v>26</v>
      </c>
      <c r="H72" s="1" t="n">
        <f aca="false">+(G72-25)/10</f>
        <v>0.1</v>
      </c>
      <c r="I72" s="1" t="n">
        <f aca="false">1-0.203462*(H72)+0.038233*(H72)^2-0.005554*(H72)^3</f>
        <v>0.980030576</v>
      </c>
      <c r="J72" s="1" t="n">
        <f aca="false">+E72*I72</f>
        <v>24.2067552272</v>
      </c>
      <c r="K72" s="0" t="n">
        <v>0.055</v>
      </c>
      <c r="L72" s="2" t="n">
        <f aca="false">0.0877*J72-1.8303</f>
        <v>0.29263243342544</v>
      </c>
      <c r="M72" s="3" t="n">
        <f aca="false">(J72-2.28*K72-3.44*K72^2)*0.08</f>
        <v>1.925675938176</v>
      </c>
      <c r="N72" s="4" t="n">
        <f aca="false">0.45+7.23*(J72/100)^1.78+19.54*K72-34.06*(J72/100)*K72</f>
        <v>1.65005735799724</v>
      </c>
    </row>
    <row r="73" customFormat="false" ht="12.75" hidden="false" customHeight="false" outlineLevel="0" collapsed="false">
      <c r="A73" s="0" t="s">
        <v>973</v>
      </c>
      <c r="B73" s="0" t="n">
        <v>613779.752</v>
      </c>
      <c r="C73" s="0" t="n">
        <v>4204899.287</v>
      </c>
      <c r="D73" s="5" t="n">
        <v>19.3</v>
      </c>
      <c r="E73" s="5" t="n">
        <v>27.2</v>
      </c>
      <c r="F73" s="6" t="n">
        <v>38565</v>
      </c>
      <c r="G73" s="0" t="n">
        <v>26</v>
      </c>
      <c r="H73" s="1" t="n">
        <f aca="false">+(G73-25)/10</f>
        <v>0.1</v>
      </c>
      <c r="I73" s="1" t="n">
        <f aca="false">1-0.203462*(H73)+0.038233*(H73)^2-0.005554*(H73)^3</f>
        <v>0.980030576</v>
      </c>
      <c r="J73" s="1" t="n">
        <f aca="false">+E73*I73</f>
        <v>26.6568316672</v>
      </c>
      <c r="K73" s="0" t="n">
        <v>0.055</v>
      </c>
      <c r="L73" s="2" t="n">
        <f aca="false">0.0877*J73-1.8303</f>
        <v>0.50750413721344</v>
      </c>
      <c r="M73" s="3" t="n">
        <f aca="false">(J73-2.28*K73-3.44*K73^2)*0.08</f>
        <v>2.121682053376</v>
      </c>
      <c r="N73" s="4" t="n">
        <f aca="false">0.45+7.23*(J73/100)^1.78+19.54*K73-34.06*(J73/100)*K73</f>
        <v>1.71252859898614</v>
      </c>
    </row>
    <row r="74" customFormat="false" ht="12.75" hidden="false" customHeight="false" outlineLevel="0" collapsed="false">
      <c r="A74" s="0" t="s">
        <v>974</v>
      </c>
      <c r="B74" s="0" t="n">
        <v>613777.095</v>
      </c>
      <c r="C74" s="0" t="n">
        <v>4204868.05</v>
      </c>
      <c r="D74" s="5" t="n">
        <v>24</v>
      </c>
      <c r="E74" s="5" t="n">
        <v>30.6</v>
      </c>
      <c r="F74" s="6" t="n">
        <v>38565</v>
      </c>
      <c r="G74" s="0" t="n">
        <v>26</v>
      </c>
      <c r="H74" s="1" t="n">
        <f aca="false">+(G74-25)/10</f>
        <v>0.1</v>
      </c>
      <c r="I74" s="1" t="n">
        <f aca="false">1-0.203462*(H74)+0.038233*(H74)^2-0.005554*(H74)^3</f>
        <v>0.980030576</v>
      </c>
      <c r="J74" s="1" t="n">
        <f aca="false">+E74*I74</f>
        <v>29.9889356256</v>
      </c>
      <c r="K74" s="0" t="n">
        <v>0.055</v>
      </c>
      <c r="L74" s="2" t="n">
        <f aca="false">0.0877*J74-1.8303</f>
        <v>0.79972965436512</v>
      </c>
      <c r="M74" s="3" t="n">
        <f aca="false">(J74-2.28*K74-3.44*K74^2)*0.08</f>
        <v>2.388250370048</v>
      </c>
      <c r="N74" s="4" t="n">
        <f aca="false">0.45+7.23*(J74/100)^1.78+19.54*K74-34.06*(J74/100)*K74</f>
        <v>1.81039631635206</v>
      </c>
    </row>
    <row r="75" customFormat="false" ht="12.75" hidden="false" customHeight="false" outlineLevel="0" collapsed="false">
      <c r="A75" s="0" t="s">
        <v>975</v>
      </c>
      <c r="B75" s="0" t="n">
        <v>613763.769</v>
      </c>
      <c r="C75" s="0" t="n">
        <v>4204831.465</v>
      </c>
      <c r="D75" s="5" t="n">
        <v>30</v>
      </c>
      <c r="E75" s="5" t="n">
        <v>45</v>
      </c>
      <c r="F75" s="6" t="n">
        <v>38565</v>
      </c>
      <c r="G75" s="0" t="n">
        <v>26</v>
      </c>
      <c r="H75" s="1" t="n">
        <f aca="false">+(G75-25)/10</f>
        <v>0.1</v>
      </c>
      <c r="I75" s="1" t="n">
        <f aca="false">1-0.203462*(H75)+0.038233*(H75)^2-0.005554*(H75)^3</f>
        <v>0.980030576</v>
      </c>
      <c r="J75" s="1" t="n">
        <f aca="false">+E75*I75</f>
        <v>44.10137592</v>
      </c>
      <c r="K75" s="0" t="n">
        <v>0.055</v>
      </c>
      <c r="L75" s="2" t="n">
        <f aca="false">0.0877*J75-1.8303</f>
        <v>2.037390668184</v>
      </c>
      <c r="M75" s="3" t="n">
        <f aca="false">(J75-2.28*K75-3.44*K75^2)*0.08</f>
        <v>3.5172455936</v>
      </c>
      <c r="N75" s="4" t="n">
        <f aca="false">0.45+7.23*(J75/100)^1.78+19.54*K75-34.06*(J75/100)*K75</f>
        <v>2.38224269576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17" min="17" style="0" width="13.1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976</v>
      </c>
      <c r="H1" s="0" t="s">
        <v>6</v>
      </c>
      <c r="I1" s="1" t="s">
        <v>7</v>
      </c>
      <c r="J1" s="1" t="s">
        <v>8</v>
      </c>
      <c r="K1" s="1" t="s">
        <v>9</v>
      </c>
      <c r="L1" s="0" t="s">
        <v>10</v>
      </c>
      <c r="M1" s="2" t="s">
        <v>11</v>
      </c>
      <c r="N1" s="3" t="s">
        <v>12</v>
      </c>
      <c r="O1" s="4" t="s">
        <v>13</v>
      </c>
    </row>
    <row r="2" customFormat="false" ht="12.75" hidden="false" customHeight="false" outlineLevel="0" collapsed="false">
      <c r="A2" s="0" t="s">
        <v>977</v>
      </c>
      <c r="B2" s="20" t="n">
        <v>613760.296</v>
      </c>
      <c r="C2" s="0" t="n">
        <v>4204737.194</v>
      </c>
      <c r="D2" s="5" t="n">
        <v>36.1</v>
      </c>
      <c r="E2" s="5" t="n">
        <v>48.2</v>
      </c>
      <c r="F2" s="6" t="n">
        <v>38554</v>
      </c>
      <c r="H2" s="0" t="n">
        <v>28</v>
      </c>
      <c r="I2" s="1" t="n">
        <f aca="false">+(H2-25)/10</f>
        <v>0.3</v>
      </c>
      <c r="J2" s="1" t="n">
        <f aca="false">1-0.203462*(I2)+0.038233*(I2)^2-0.005554*(I2)^3</f>
        <v>0.942252412</v>
      </c>
      <c r="K2" s="1" t="n">
        <f aca="false">+E2*J2</f>
        <v>45.4165662584</v>
      </c>
      <c r="L2" s="0" t="n">
        <v>0.072</v>
      </c>
      <c r="M2" s="2" t="n">
        <f aca="false">0.0877*K2-1.8303</f>
        <v>2.15273286086168</v>
      </c>
      <c r="N2" s="3" t="n">
        <f aca="false">(K2-2.28*L2-3.44*L2^2)*0.08</f>
        <v>3.618765863872</v>
      </c>
      <c r="O2" s="4" t="n">
        <f aca="false">0.45+7.23*(K2/100)^1.78+19.54*L2-34.06*(K2/100)*L2</f>
        <v>2.51722719617885</v>
      </c>
      <c r="Q2" s="7" t="s">
        <v>15</v>
      </c>
      <c r="R2" s="8" t="s">
        <v>16</v>
      </c>
      <c r="S2" s="8" t="s">
        <v>17</v>
      </c>
      <c r="T2" s="8" t="s">
        <v>18</v>
      </c>
      <c r="U2" s="9" t="s">
        <v>19</v>
      </c>
    </row>
    <row r="3" customFormat="false" ht="12.75" hidden="false" customHeight="false" outlineLevel="0" collapsed="false">
      <c r="A3" s="0" t="s">
        <v>978</v>
      </c>
      <c r="B3" s="20" t="n">
        <v>613754.712</v>
      </c>
      <c r="C3" s="0" t="n">
        <v>4204734.772</v>
      </c>
      <c r="D3" s="5" t="n">
        <v>43.1</v>
      </c>
      <c r="E3" s="5" t="n">
        <v>51</v>
      </c>
      <c r="F3" s="6" t="n">
        <v>38554</v>
      </c>
      <c r="H3" s="0" t="n">
        <v>28</v>
      </c>
      <c r="I3" s="1" t="n">
        <f aca="false">+(H3-25)/10</f>
        <v>0.3</v>
      </c>
      <c r="J3" s="1" t="n">
        <f aca="false">1-0.203462*(I3)+0.038233*(I3)^2-0.005554*(I3)^3</f>
        <v>0.942252412</v>
      </c>
      <c r="K3" s="1" t="n">
        <f aca="false">+E3*J3</f>
        <v>48.054873012</v>
      </c>
      <c r="L3" s="0" t="n">
        <v>0.072</v>
      </c>
      <c r="M3" s="2" t="n">
        <f aca="false">0.0877*K3-1.8303</f>
        <v>2.3841123631524</v>
      </c>
      <c r="N3" s="3" t="n">
        <f aca="false">(K3-2.28*L3-3.44*L3^2)*0.08</f>
        <v>3.82983040416</v>
      </c>
      <c r="O3" s="4" t="n">
        <f aca="false">0.45+7.23*(K3/100)^1.78+19.54*L3-34.06*(K3/100)*L3</f>
        <v>2.64011322923748</v>
      </c>
      <c r="Q3" s="10" t="n">
        <f aca="false">COUNT(O:O)</f>
        <v>50</v>
      </c>
      <c r="R3" s="11" t="n">
        <f aca="false">AVERAGE(O:O)</f>
        <v>2.3360471499764</v>
      </c>
      <c r="S3" s="11" t="n">
        <f aca="false">MAX(O:O)</f>
        <v>3.20714972075499</v>
      </c>
      <c r="T3" s="11" t="n">
        <f aca="false">MIN(O:O)</f>
        <v>1.78405928487712</v>
      </c>
      <c r="U3" s="12" t="n">
        <f aca="false">STDEV(O:O)</f>
        <v>0.329361511796399</v>
      </c>
    </row>
    <row r="4" customFormat="false" ht="12.75" hidden="false" customHeight="false" outlineLevel="0" collapsed="false">
      <c r="A4" s="0" t="s">
        <v>979</v>
      </c>
      <c r="B4" s="20" t="n">
        <v>613712.842</v>
      </c>
      <c r="C4" s="0" t="n">
        <v>4204732.506</v>
      </c>
      <c r="D4" s="5" t="n">
        <v>30.8</v>
      </c>
      <c r="E4" s="5" t="n">
        <v>36.5</v>
      </c>
      <c r="F4" s="6" t="n">
        <v>38554</v>
      </c>
      <c r="H4" s="0" t="n">
        <v>28</v>
      </c>
      <c r="I4" s="1" t="n">
        <f aca="false">+(H4-25)/10</f>
        <v>0.3</v>
      </c>
      <c r="J4" s="1" t="n">
        <f aca="false">1-0.203462*(I4)+0.038233*(I4)^2-0.005554*(I4)^3</f>
        <v>0.942252412</v>
      </c>
      <c r="K4" s="1" t="n">
        <f aca="false">+E4*J4</f>
        <v>34.392213038</v>
      </c>
      <c r="L4" s="0" t="n">
        <v>0.072</v>
      </c>
      <c r="M4" s="2" t="n">
        <f aca="false">0.0877*K4-1.8303</f>
        <v>1.1858970834326</v>
      </c>
      <c r="N4" s="3" t="n">
        <f aca="false">(K4-2.28*L4-3.44*L4^2)*0.08</f>
        <v>2.73681760624</v>
      </c>
      <c r="O4" s="4" t="n">
        <f aca="false">0.45+7.23*(K4/100)^1.78+19.54*L4-34.06*(K4/100)*L4</f>
        <v>2.09499975431996</v>
      </c>
    </row>
    <row r="5" customFormat="false" ht="12.75" hidden="false" customHeight="false" outlineLevel="0" collapsed="false">
      <c r="A5" s="0" t="s">
        <v>980</v>
      </c>
      <c r="B5" s="20" t="n">
        <v>613682.867</v>
      </c>
      <c r="C5" s="0" t="n">
        <v>4204732.117</v>
      </c>
      <c r="D5" s="5" t="n">
        <v>41.9</v>
      </c>
      <c r="E5" s="5" t="n">
        <v>42.8</v>
      </c>
      <c r="F5" s="6" t="n">
        <v>38554</v>
      </c>
      <c r="H5" s="0" t="n">
        <v>28</v>
      </c>
      <c r="I5" s="1" t="n">
        <f aca="false">+(H5-25)/10</f>
        <v>0.3</v>
      </c>
      <c r="J5" s="1" t="n">
        <f aca="false">1-0.203462*(I5)+0.038233*(I5)^2-0.005554*(I5)^3</f>
        <v>0.942252412</v>
      </c>
      <c r="K5" s="1" t="n">
        <f aca="false">+E5*J5</f>
        <v>40.3284032336</v>
      </c>
      <c r="L5" s="0" t="n">
        <v>0.072</v>
      </c>
      <c r="M5" s="2" t="n">
        <f aca="false">0.0877*K5-1.8303</f>
        <v>1.70650096358672</v>
      </c>
      <c r="N5" s="3" t="n">
        <f aca="false">(K5-2.28*L5-3.44*L5^2)*0.08</f>
        <v>3.211712821888</v>
      </c>
      <c r="O5" s="4" t="n">
        <f aca="false">0.45+7.23*(K5/100)^1.78+19.54*L5-34.06*(K5/100)*L5</f>
        <v>2.30380422034179</v>
      </c>
    </row>
    <row r="6" customFormat="false" ht="12.75" hidden="false" customHeight="false" outlineLevel="0" collapsed="false">
      <c r="A6" s="0" t="s">
        <v>981</v>
      </c>
      <c r="B6" s="20" t="n">
        <v>613645.11</v>
      </c>
      <c r="C6" s="0" t="n">
        <v>4204734.345</v>
      </c>
      <c r="D6" s="5" t="n">
        <v>35.5</v>
      </c>
      <c r="E6" s="5" t="n">
        <v>45.3</v>
      </c>
      <c r="F6" s="6" t="n">
        <v>38554</v>
      </c>
      <c r="H6" s="0" t="n">
        <v>28</v>
      </c>
      <c r="I6" s="1" t="n">
        <f aca="false">+(H6-25)/10</f>
        <v>0.3</v>
      </c>
      <c r="J6" s="1" t="n">
        <f aca="false">1-0.203462*(I6)+0.038233*(I6)^2-0.005554*(I6)^3</f>
        <v>0.942252412</v>
      </c>
      <c r="K6" s="1" t="n">
        <f aca="false">+E6*J6</f>
        <v>42.6840342636</v>
      </c>
      <c r="L6" s="0" t="n">
        <v>0.072</v>
      </c>
      <c r="M6" s="2" t="n">
        <f aca="false">0.0877*K6-1.8303</f>
        <v>1.91308980491772</v>
      </c>
      <c r="N6" s="3" t="n">
        <f aca="false">(K6-2.28*L6-3.44*L6^2)*0.08</f>
        <v>3.400163304288</v>
      </c>
      <c r="O6" s="4" t="n">
        <f aca="false">0.45+7.23*(K6/100)^1.78+19.54*L6-34.06*(K6/100)*L6</f>
        <v>2.39871720180325</v>
      </c>
    </row>
    <row r="7" customFormat="false" ht="12.75" hidden="false" customHeight="false" outlineLevel="0" collapsed="false">
      <c r="A7" s="0" t="s">
        <v>982</v>
      </c>
      <c r="B7" s="20" t="n">
        <v>613612.18</v>
      </c>
      <c r="C7" s="0" t="n">
        <v>4204735.199</v>
      </c>
      <c r="D7" s="5" t="n">
        <v>36.7</v>
      </c>
      <c r="E7" s="5" t="n">
        <v>41.7</v>
      </c>
      <c r="F7" s="6" t="n">
        <v>38554</v>
      </c>
      <c r="H7" s="0" t="n">
        <v>28</v>
      </c>
      <c r="I7" s="1" t="n">
        <f aca="false">+(H7-25)/10</f>
        <v>0.3</v>
      </c>
      <c r="J7" s="1" t="n">
        <f aca="false">1-0.203462*(I7)+0.038233*(I7)^2-0.005554*(I7)^3</f>
        <v>0.942252412</v>
      </c>
      <c r="K7" s="1" t="n">
        <f aca="false">+E7*J7</f>
        <v>39.2919255804</v>
      </c>
      <c r="L7" s="0" t="n">
        <v>0.072</v>
      </c>
      <c r="M7" s="2" t="n">
        <f aca="false">0.0877*K7-1.8303</f>
        <v>1.61560187340108</v>
      </c>
      <c r="N7" s="3" t="n">
        <f aca="false">(K7-2.28*L7-3.44*L7^2)*0.08</f>
        <v>3.128794609632</v>
      </c>
      <c r="O7" s="4" t="n">
        <f aca="false">0.45+7.23*(K7/100)^1.78+19.54*L7-34.06*(K7/100)*L7</f>
        <v>2.26419231634169</v>
      </c>
      <c r="Q7" s="17" t="s">
        <v>594</v>
      </c>
    </row>
    <row r="8" customFormat="false" ht="12.75" hidden="false" customHeight="false" outlineLevel="0" collapsed="false">
      <c r="A8" s="0" t="s">
        <v>983</v>
      </c>
      <c r="B8" s="20" t="n">
        <v>613586.206</v>
      </c>
      <c r="C8" s="0" t="n">
        <v>4204734.503</v>
      </c>
      <c r="D8" s="5" t="n">
        <v>38.6</v>
      </c>
      <c r="E8" s="5" t="n">
        <v>47</v>
      </c>
      <c r="F8" s="6" t="n">
        <v>38554</v>
      </c>
      <c r="H8" s="0" t="n">
        <v>28</v>
      </c>
      <c r="I8" s="1" t="n">
        <f aca="false">+(H8-25)/10</f>
        <v>0.3</v>
      </c>
      <c r="J8" s="1" t="n">
        <f aca="false">1-0.203462*(I8)+0.038233*(I8)^2-0.005554*(I8)^3</f>
        <v>0.942252412</v>
      </c>
      <c r="K8" s="1" t="n">
        <f aca="false">+E8*J8</f>
        <v>44.285863364</v>
      </c>
      <c r="L8" s="0" t="n">
        <v>0.072</v>
      </c>
      <c r="M8" s="2" t="n">
        <f aca="false">0.0877*K8-1.8303</f>
        <v>2.0535702170228</v>
      </c>
      <c r="N8" s="3" t="n">
        <f aca="false">(K8-2.28*L8-3.44*L8^2)*0.08</f>
        <v>3.52830963232</v>
      </c>
      <c r="O8" s="4" t="n">
        <f aca="false">0.45+7.23*(K8/100)^1.78+19.54*L8-34.06*(K8/100)*L8</f>
        <v>2.46710025408819</v>
      </c>
      <c r="Q8" s="18" t="n">
        <v>38540</v>
      </c>
    </row>
    <row r="9" customFormat="false" ht="12.75" hidden="false" customHeight="false" outlineLevel="0" collapsed="false">
      <c r="A9" s="0" t="s">
        <v>984</v>
      </c>
      <c r="B9" s="20" t="n">
        <v>613555.796</v>
      </c>
      <c r="C9" s="0" t="n">
        <v>4204734.192</v>
      </c>
      <c r="D9" s="5" t="n">
        <v>37.3</v>
      </c>
      <c r="E9" s="5" t="n">
        <v>47.5</v>
      </c>
      <c r="F9" s="6" t="n">
        <v>38554</v>
      </c>
      <c r="H9" s="0" t="n">
        <v>28</v>
      </c>
      <c r="I9" s="1" t="n">
        <f aca="false">+(H9-25)/10</f>
        <v>0.3</v>
      </c>
      <c r="J9" s="1" t="n">
        <f aca="false">1-0.203462*(I9)+0.038233*(I9)^2-0.005554*(I9)^3</f>
        <v>0.942252412</v>
      </c>
      <c r="K9" s="1" t="n">
        <f aca="false">+E9*J9</f>
        <v>44.75698957</v>
      </c>
      <c r="L9" s="0" t="n">
        <v>0.072</v>
      </c>
      <c r="M9" s="2" t="n">
        <f aca="false">0.0877*K9-1.8303</f>
        <v>2.094887985289</v>
      </c>
      <c r="N9" s="3" t="n">
        <f aca="false">(K9-2.28*L9-3.44*L9^2)*0.08</f>
        <v>3.5659997288</v>
      </c>
      <c r="O9" s="4" t="n">
        <f aca="false">0.45+7.23*(K9/100)^1.78+19.54*L9-34.06*(K9/100)*L9</f>
        <v>2.48780039827394</v>
      </c>
      <c r="Q9" s="18" t="n">
        <v>38580</v>
      </c>
    </row>
    <row r="10" customFormat="false" ht="12.75" hidden="false" customHeight="false" outlineLevel="0" collapsed="false">
      <c r="A10" s="0" t="s">
        <v>985</v>
      </c>
      <c r="B10" s="20" t="n">
        <v>613542.91</v>
      </c>
      <c r="C10" s="0" t="n">
        <v>4204734.264</v>
      </c>
      <c r="D10" s="5" t="n">
        <v>43.8</v>
      </c>
      <c r="E10" s="5" t="n">
        <v>54.6</v>
      </c>
      <c r="F10" s="6" t="n">
        <v>38554</v>
      </c>
      <c r="H10" s="0" t="n">
        <v>28</v>
      </c>
      <c r="I10" s="1" t="n">
        <f aca="false">+(H10-25)/10</f>
        <v>0.3</v>
      </c>
      <c r="J10" s="1" t="n">
        <f aca="false">1-0.203462*(I10)+0.038233*(I10)^2-0.005554*(I10)^3</f>
        <v>0.942252412</v>
      </c>
      <c r="K10" s="1" t="n">
        <f aca="false">+E10*J10</f>
        <v>51.4469816952</v>
      </c>
      <c r="L10" s="0" t="n">
        <v>0.072</v>
      </c>
      <c r="M10" s="2" t="n">
        <f aca="false">0.0877*K10-1.8303</f>
        <v>2.68160029466904</v>
      </c>
      <c r="N10" s="3" t="n">
        <f aca="false">(K10-2.28*L10-3.44*L10^2)*0.08</f>
        <v>4.101199098816</v>
      </c>
      <c r="O10" s="4" t="n">
        <f aca="false">0.45+7.23*(K10/100)^1.78+19.54*L10-34.06*(K10/100)*L10</f>
        <v>2.81015984393241</v>
      </c>
      <c r="Q10" s="18" t="n">
        <v>38645</v>
      </c>
    </row>
    <row r="11" customFormat="false" ht="12.75" hidden="false" customHeight="false" outlineLevel="0" collapsed="false">
      <c r="A11" s="0" t="s">
        <v>986</v>
      </c>
      <c r="B11" s="20" t="n">
        <v>613523.192</v>
      </c>
      <c r="C11" s="0" t="n">
        <v>4204736.958</v>
      </c>
      <c r="D11" s="5" t="n">
        <v>44.7</v>
      </c>
      <c r="E11" s="5" t="n">
        <v>57.7</v>
      </c>
      <c r="F11" s="6" t="n">
        <v>38554</v>
      </c>
      <c r="H11" s="0" t="n">
        <v>28</v>
      </c>
      <c r="I11" s="1" t="n">
        <f aca="false">+(H11-25)/10</f>
        <v>0.3</v>
      </c>
      <c r="J11" s="1" t="n">
        <f aca="false">1-0.203462*(I11)+0.038233*(I11)^2-0.005554*(I11)^3</f>
        <v>0.942252412</v>
      </c>
      <c r="K11" s="1" t="n">
        <f aca="false">+E11*J11</f>
        <v>54.3679641724</v>
      </c>
      <c r="L11" s="0" t="n">
        <v>0.072</v>
      </c>
      <c r="M11" s="2" t="n">
        <f aca="false">0.0877*K11-1.8303</f>
        <v>2.93777045791948</v>
      </c>
      <c r="N11" s="3" t="n">
        <f aca="false">(K11-2.28*L11-3.44*L11^2)*0.08</f>
        <v>4.334877696992</v>
      </c>
      <c r="O11" s="4" t="n">
        <f aca="false">0.45+7.23*(K11/100)^1.78+19.54*L11-34.06*(K11/100)*L11</f>
        <v>2.96730958894885</v>
      </c>
    </row>
    <row r="12" customFormat="false" ht="12.75" hidden="false" customHeight="false" outlineLevel="0" collapsed="false">
      <c r="A12" s="0" t="s">
        <v>987</v>
      </c>
      <c r="B12" s="20" t="n">
        <v>613544.967</v>
      </c>
      <c r="C12" s="0" t="n">
        <v>4204800.86</v>
      </c>
      <c r="D12" s="5" t="n">
        <v>49.2</v>
      </c>
      <c r="E12" s="5" t="n">
        <v>62.1</v>
      </c>
      <c r="F12" s="6" t="n">
        <v>38554</v>
      </c>
      <c r="H12" s="0" t="n">
        <v>28</v>
      </c>
      <c r="I12" s="1" t="n">
        <f aca="false">+(H12-25)/10</f>
        <v>0.3</v>
      </c>
      <c r="J12" s="1" t="n">
        <f aca="false">1-0.203462*(I12)+0.038233*(I12)^2-0.005554*(I12)^3</f>
        <v>0.942252412</v>
      </c>
      <c r="K12" s="1" t="n">
        <f aca="false">+E12*J12</f>
        <v>58.5138747852</v>
      </c>
      <c r="L12" s="0" t="n">
        <v>0.072</v>
      </c>
      <c r="M12" s="2" t="n">
        <f aca="false">0.0877*K12-1.8303</f>
        <v>3.30136681866204</v>
      </c>
      <c r="N12" s="3" t="n">
        <f aca="false">(K12-2.28*L12-3.44*L12^2)*0.08</f>
        <v>4.666550546016</v>
      </c>
      <c r="O12" s="4" t="n">
        <f aca="false">0.45+7.23*(K12/100)^1.78+19.54*L12-34.06*(K12/100)*L12</f>
        <v>3.20714972075499</v>
      </c>
    </row>
    <row r="13" customFormat="false" ht="12.75" hidden="false" customHeight="false" outlineLevel="0" collapsed="false">
      <c r="A13" s="0" t="s">
        <v>988</v>
      </c>
      <c r="B13" s="20" t="n">
        <v>613568.981</v>
      </c>
      <c r="C13" s="0" t="n">
        <v>4204802.124</v>
      </c>
      <c r="D13" s="5" t="n">
        <v>40.4</v>
      </c>
      <c r="E13" s="5" t="n">
        <v>47.7</v>
      </c>
      <c r="F13" s="6" t="n">
        <v>38554</v>
      </c>
      <c r="H13" s="0" t="n">
        <v>28</v>
      </c>
      <c r="I13" s="1" t="n">
        <f aca="false">+(H13-25)/10</f>
        <v>0.3</v>
      </c>
      <c r="J13" s="1" t="n">
        <f aca="false">1-0.203462*(I13)+0.038233*(I13)^2-0.005554*(I13)^3</f>
        <v>0.942252412</v>
      </c>
      <c r="K13" s="1" t="n">
        <f aca="false">+E13*J13</f>
        <v>44.9454400524</v>
      </c>
      <c r="L13" s="0" t="n">
        <v>0.072</v>
      </c>
      <c r="M13" s="2" t="n">
        <f aca="false">0.0877*K13-1.8303</f>
        <v>2.11141509259548</v>
      </c>
      <c r="N13" s="3" t="n">
        <f aca="false">(K13-2.28*L13-3.44*L13^2)*0.08</f>
        <v>3.581075767392</v>
      </c>
      <c r="O13" s="4" t="n">
        <f aca="false">0.45+7.23*(K13/100)^1.78+19.54*L13-34.06*(K13/100)*L13</f>
        <v>2.4961549459507</v>
      </c>
    </row>
    <row r="14" customFormat="false" ht="12.75" hidden="false" customHeight="false" outlineLevel="0" collapsed="false">
      <c r="A14" s="0" t="s">
        <v>989</v>
      </c>
      <c r="B14" s="20" t="n">
        <v>613598.121</v>
      </c>
      <c r="C14" s="0" t="n">
        <v>4204801.664</v>
      </c>
      <c r="D14" s="5" t="n">
        <v>38</v>
      </c>
      <c r="E14" s="5" t="n">
        <v>48.7</v>
      </c>
      <c r="F14" s="6" t="n">
        <v>38554</v>
      </c>
      <c r="H14" s="0" t="n">
        <v>28</v>
      </c>
      <c r="I14" s="1" t="n">
        <f aca="false">+(H14-25)/10</f>
        <v>0.3</v>
      </c>
      <c r="J14" s="1" t="n">
        <f aca="false">1-0.203462*(I14)+0.038233*(I14)^2-0.005554*(I14)^3</f>
        <v>0.942252412</v>
      </c>
      <c r="K14" s="1" t="n">
        <f aca="false">+E14*J14</f>
        <v>45.8876924644</v>
      </c>
      <c r="L14" s="0" t="n">
        <v>0.072</v>
      </c>
      <c r="M14" s="2" t="n">
        <f aca="false">0.0877*K14-1.8303</f>
        <v>2.19405062912788</v>
      </c>
      <c r="N14" s="3" t="n">
        <f aca="false">(K14-2.28*L14-3.44*L14^2)*0.08</f>
        <v>3.656455960352</v>
      </c>
      <c r="O14" s="4" t="n">
        <f aca="false">0.45+7.23*(K14/100)^1.78+19.54*L14-34.06*(K14/100)*L14</f>
        <v>2.53856450465731</v>
      </c>
    </row>
    <row r="15" customFormat="false" ht="12.75" hidden="false" customHeight="false" outlineLevel="0" collapsed="false">
      <c r="A15" s="0" t="s">
        <v>990</v>
      </c>
      <c r="B15" s="20" t="n">
        <v>613623.19</v>
      </c>
      <c r="C15" s="0" t="n">
        <v>4204800.645</v>
      </c>
      <c r="D15" s="5" t="n">
        <v>48.9</v>
      </c>
      <c r="E15" s="5" t="n">
        <v>54.2</v>
      </c>
      <c r="F15" s="6" t="n">
        <v>38554</v>
      </c>
      <c r="H15" s="0" t="n">
        <v>28</v>
      </c>
      <c r="I15" s="1" t="n">
        <f aca="false">+(H15-25)/10</f>
        <v>0.3</v>
      </c>
      <c r="J15" s="1" t="n">
        <f aca="false">1-0.203462*(I15)+0.038233*(I15)^2-0.005554*(I15)^3</f>
        <v>0.942252412</v>
      </c>
      <c r="K15" s="1" t="n">
        <f aca="false">+E15*J15</f>
        <v>51.0700807304</v>
      </c>
      <c r="L15" s="0" t="n">
        <v>0.072</v>
      </c>
      <c r="M15" s="2" t="n">
        <f aca="false">0.0877*K15-1.8303</f>
        <v>2.64854608005608</v>
      </c>
      <c r="N15" s="3" t="n">
        <f aca="false">(K15-2.28*L15-3.44*L15^2)*0.08</f>
        <v>4.071047021632</v>
      </c>
      <c r="O15" s="4" t="n">
        <f aca="false">0.45+7.23*(K15/100)^1.78+19.54*L15-34.06*(K15/100)*L15</f>
        <v>2.79060196562704</v>
      </c>
    </row>
    <row r="16" customFormat="false" ht="12.75" hidden="false" customHeight="false" outlineLevel="0" collapsed="false">
      <c r="A16" s="0" t="s">
        <v>991</v>
      </c>
      <c r="B16" s="20" t="n">
        <v>613636.332</v>
      </c>
      <c r="C16" s="0" t="n">
        <v>4204800.157</v>
      </c>
      <c r="D16" s="5" t="n">
        <v>42.8</v>
      </c>
      <c r="E16" s="5" t="n">
        <v>48.2</v>
      </c>
      <c r="F16" s="6" t="n">
        <v>38554</v>
      </c>
      <c r="H16" s="0" t="n">
        <v>28</v>
      </c>
      <c r="I16" s="1" t="n">
        <f aca="false">+(H16-25)/10</f>
        <v>0.3</v>
      </c>
      <c r="J16" s="1" t="n">
        <f aca="false">1-0.203462*(I16)+0.038233*(I16)^2-0.005554*(I16)^3</f>
        <v>0.942252412</v>
      </c>
      <c r="K16" s="1" t="n">
        <f aca="false">+E16*J16</f>
        <v>45.4165662584</v>
      </c>
      <c r="L16" s="0" t="n">
        <v>0.072</v>
      </c>
      <c r="M16" s="2" t="n">
        <f aca="false">0.0877*K16-1.8303</f>
        <v>2.15273286086168</v>
      </c>
      <c r="N16" s="3" t="n">
        <f aca="false">(K16-2.28*L16-3.44*L16^2)*0.08</f>
        <v>3.618765863872</v>
      </c>
      <c r="O16" s="4" t="n">
        <f aca="false">0.45+7.23*(K16/100)^1.78+19.54*L16-34.06*(K16/100)*L16</f>
        <v>2.51722719617885</v>
      </c>
    </row>
    <row r="17" customFormat="false" ht="12.75" hidden="false" customHeight="false" outlineLevel="0" collapsed="false">
      <c r="A17" s="0" t="s">
        <v>992</v>
      </c>
      <c r="B17" s="20" t="n">
        <v>613656.719</v>
      </c>
      <c r="C17" s="0" t="n">
        <v>4204794.804</v>
      </c>
      <c r="D17" s="5" t="n">
        <v>35.8</v>
      </c>
      <c r="E17" s="5" t="n">
        <v>47.3</v>
      </c>
      <c r="F17" s="6" t="n">
        <v>38554</v>
      </c>
      <c r="H17" s="0" t="n">
        <v>28</v>
      </c>
      <c r="I17" s="1" t="n">
        <f aca="false">+(H17-25)/10</f>
        <v>0.3</v>
      </c>
      <c r="J17" s="1" t="n">
        <f aca="false">1-0.203462*(I17)+0.038233*(I17)^2-0.005554*(I17)^3</f>
        <v>0.942252412</v>
      </c>
      <c r="K17" s="1" t="n">
        <f aca="false">+E17*J17</f>
        <v>44.5685390876</v>
      </c>
      <c r="L17" s="0" t="n">
        <v>0.072</v>
      </c>
      <c r="M17" s="2" t="n">
        <f aca="false">0.0877*K17-1.8303</f>
        <v>2.07836087798252</v>
      </c>
      <c r="N17" s="3" t="n">
        <f aca="false">(K17-2.28*L17-3.44*L17^2)*0.08</f>
        <v>3.550923690208</v>
      </c>
      <c r="O17" s="4" t="n">
        <f aca="false">0.45+7.23*(K17/100)^1.78+19.54*L17-34.06*(K17/100)*L17</f>
        <v>2.47948839654377</v>
      </c>
    </row>
    <row r="18" customFormat="false" ht="12.75" hidden="false" customHeight="false" outlineLevel="0" collapsed="false">
      <c r="A18" s="0" t="s">
        <v>993</v>
      </c>
      <c r="B18" s="20" t="n">
        <v>613685.303</v>
      </c>
      <c r="C18" s="0" t="n">
        <v>4204794.169</v>
      </c>
      <c r="D18" s="5" t="n">
        <v>40.3</v>
      </c>
      <c r="E18" s="5" t="n">
        <v>46.7</v>
      </c>
      <c r="F18" s="6" t="n">
        <v>38554</v>
      </c>
      <c r="H18" s="0" t="n">
        <v>28</v>
      </c>
      <c r="I18" s="1" t="n">
        <f aca="false">+(H18-25)/10</f>
        <v>0.3</v>
      </c>
      <c r="J18" s="1" t="n">
        <f aca="false">1-0.203462*(I18)+0.038233*(I18)^2-0.005554*(I18)^3</f>
        <v>0.942252412</v>
      </c>
      <c r="K18" s="1" t="n">
        <f aca="false">+E18*J18</f>
        <v>44.0031876404</v>
      </c>
      <c r="L18" s="0" t="n">
        <v>0.072</v>
      </c>
      <c r="M18" s="2" t="n">
        <f aca="false">0.0877*K18-1.8303</f>
        <v>2.02877955606308</v>
      </c>
      <c r="N18" s="3" t="n">
        <f aca="false">(K18-2.28*L18-3.44*L18^2)*0.08</f>
        <v>3.505695574432</v>
      </c>
      <c r="O18" s="4" t="n">
        <f aca="false">0.45+7.23*(K18/100)^1.78+19.54*L18-34.06*(K18/100)*L18</f>
        <v>2.45480806318326</v>
      </c>
    </row>
    <row r="19" customFormat="false" ht="12.75" hidden="false" customHeight="false" outlineLevel="0" collapsed="false">
      <c r="A19" s="0" t="s">
        <v>994</v>
      </c>
      <c r="B19" s="20" t="n">
        <v>613709.923</v>
      </c>
      <c r="C19" s="0" t="n">
        <v>4204792.046</v>
      </c>
      <c r="D19" s="5" t="n">
        <v>44.4</v>
      </c>
      <c r="E19" s="5" t="n">
        <v>50.4</v>
      </c>
      <c r="F19" s="6" t="n">
        <v>38554</v>
      </c>
      <c r="H19" s="0" t="n">
        <v>28</v>
      </c>
      <c r="I19" s="1" t="n">
        <f aca="false">+(H19-25)/10</f>
        <v>0.3</v>
      </c>
      <c r="J19" s="1" t="n">
        <f aca="false">1-0.203462*(I19)+0.038233*(I19)^2-0.005554*(I19)^3</f>
        <v>0.942252412</v>
      </c>
      <c r="K19" s="1" t="n">
        <f aca="false">+E19*J19</f>
        <v>47.4895215648</v>
      </c>
      <c r="L19" s="0" t="n">
        <v>0.072</v>
      </c>
      <c r="M19" s="2" t="n">
        <f aca="false">0.0877*K19-1.8303</f>
        <v>2.33453104123296</v>
      </c>
      <c r="N19" s="3" t="n">
        <f aca="false">(K19-2.28*L19-3.44*L19^2)*0.08</f>
        <v>3.784602288384</v>
      </c>
      <c r="O19" s="4" t="n">
        <f aca="false">0.45+7.23*(K19/100)^1.78+19.54*L19-34.06*(K19/100)*L19</f>
        <v>2.61308595579989</v>
      </c>
    </row>
    <row r="20" customFormat="false" ht="12.75" hidden="false" customHeight="false" outlineLevel="0" collapsed="false">
      <c r="A20" s="0" t="s">
        <v>995</v>
      </c>
      <c r="B20" s="20" t="n">
        <v>613734.813</v>
      </c>
      <c r="C20" s="0" t="n">
        <v>4204790.178</v>
      </c>
      <c r="D20" s="5" t="n">
        <v>44.2</v>
      </c>
      <c r="E20" s="5" t="n">
        <v>53.3</v>
      </c>
      <c r="F20" s="6" t="n">
        <v>38554</v>
      </c>
      <c r="H20" s="0" t="n">
        <v>28</v>
      </c>
      <c r="I20" s="1" t="n">
        <f aca="false">+(H20-25)/10</f>
        <v>0.3</v>
      </c>
      <c r="J20" s="1" t="n">
        <f aca="false">1-0.203462*(I20)+0.038233*(I20)^2-0.005554*(I20)^3</f>
        <v>0.942252412</v>
      </c>
      <c r="K20" s="1" t="n">
        <f aca="false">+E20*J20</f>
        <v>50.2220535596</v>
      </c>
      <c r="L20" s="0" t="n">
        <v>0.072</v>
      </c>
      <c r="M20" s="2" t="n">
        <f aca="false">0.0877*K20-1.8303</f>
        <v>2.57417409717692</v>
      </c>
      <c r="N20" s="3" t="n">
        <f aca="false">(K20-2.28*L20-3.44*L20^2)*0.08</f>
        <v>4.003204847968</v>
      </c>
      <c r="O20" s="4" t="n">
        <f aca="false">0.45+7.23*(K20/100)^1.78+19.54*L20-34.06*(K20/100)*L20</f>
        <v>2.74720158204756</v>
      </c>
    </row>
    <row r="21" customFormat="false" ht="12.75" hidden="false" customHeight="false" outlineLevel="0" collapsed="false">
      <c r="A21" s="0" t="s">
        <v>996</v>
      </c>
      <c r="B21" s="20" t="n">
        <v>613750.63</v>
      </c>
      <c r="C21" s="0" t="n">
        <v>4204793.208</v>
      </c>
      <c r="D21" s="5" t="n">
        <v>35.6</v>
      </c>
      <c r="E21" s="5" t="n">
        <v>42.9</v>
      </c>
      <c r="F21" s="6" t="n">
        <v>38554</v>
      </c>
      <c r="H21" s="0" t="n">
        <v>28</v>
      </c>
      <c r="I21" s="1" t="n">
        <f aca="false">+(H21-25)/10</f>
        <v>0.3</v>
      </c>
      <c r="J21" s="1" t="n">
        <f aca="false">1-0.203462*(I21)+0.038233*(I21)^2-0.005554*(I21)^3</f>
        <v>0.942252412</v>
      </c>
      <c r="K21" s="1" t="n">
        <f aca="false">+E21*J21</f>
        <v>40.4226284748</v>
      </c>
      <c r="L21" s="0" t="n">
        <v>0.072</v>
      </c>
      <c r="M21" s="2" t="n">
        <f aca="false">0.0877*K21-1.8303</f>
        <v>1.71476451723996</v>
      </c>
      <c r="N21" s="3" t="n">
        <f aca="false">(K21-2.28*L21-3.44*L21^2)*0.08</f>
        <v>3.219250841184</v>
      </c>
      <c r="O21" s="4" t="n">
        <f aca="false">0.45+7.23*(K21/100)^1.78+19.54*L21-34.06*(K21/100)*L21</f>
        <v>2.30747071395726</v>
      </c>
    </row>
    <row r="22" customFormat="false" ht="12.75" hidden="false" customHeight="false" outlineLevel="0" collapsed="false">
      <c r="A22" s="0" t="s">
        <v>997</v>
      </c>
      <c r="B22" s="20" t="n">
        <v>613744.935</v>
      </c>
      <c r="C22" s="0" t="n">
        <v>4204917.807</v>
      </c>
      <c r="D22" s="5" t="n">
        <v>25.6</v>
      </c>
      <c r="E22" s="5" t="n">
        <v>27.7</v>
      </c>
      <c r="F22" s="6" t="n">
        <v>38554</v>
      </c>
      <c r="H22" s="0" t="n">
        <v>28</v>
      </c>
      <c r="I22" s="1" t="n">
        <f aca="false">+(H22-25)/10</f>
        <v>0.3</v>
      </c>
      <c r="J22" s="1" t="n">
        <f aca="false">1-0.203462*(I22)+0.038233*(I22)^2-0.005554*(I22)^3</f>
        <v>0.942252412</v>
      </c>
      <c r="K22" s="1" t="n">
        <f aca="false">+E22*J22</f>
        <v>26.1003918124</v>
      </c>
      <c r="L22" s="0" t="n">
        <v>0.072</v>
      </c>
      <c r="M22" s="2" t="n">
        <f aca="false">0.0877*K22-1.8303</f>
        <v>0.45870436194748</v>
      </c>
      <c r="N22" s="3" t="n">
        <f aca="false">(K22-2.28*L22-3.44*L22^2)*0.08</f>
        <v>2.073471908192</v>
      </c>
      <c r="O22" s="4" t="n">
        <f aca="false">0.45+7.23*(K22/100)^1.78+19.54*L22-34.06*(K22/100)*L22</f>
        <v>1.8786807696942</v>
      </c>
    </row>
    <row r="23" customFormat="false" ht="12.75" hidden="false" customHeight="false" outlineLevel="0" collapsed="false">
      <c r="A23" s="0" t="s">
        <v>998</v>
      </c>
      <c r="B23" s="20" t="n">
        <v>613728.981</v>
      </c>
      <c r="C23" s="0" t="n">
        <v>4204915.603</v>
      </c>
      <c r="D23" s="5" t="n">
        <v>25.5</v>
      </c>
      <c r="E23" s="5" t="n">
        <v>30.6</v>
      </c>
      <c r="F23" s="6" t="n">
        <v>38554</v>
      </c>
      <c r="H23" s="0" t="n">
        <v>28</v>
      </c>
      <c r="I23" s="1" t="n">
        <f aca="false">+(H23-25)/10</f>
        <v>0.3</v>
      </c>
      <c r="J23" s="1" t="n">
        <f aca="false">1-0.203462*(I23)+0.038233*(I23)^2-0.005554*(I23)^3</f>
        <v>0.942252412</v>
      </c>
      <c r="K23" s="1" t="n">
        <f aca="false">+E23*J23</f>
        <v>28.8329238072</v>
      </c>
      <c r="L23" s="0" t="n">
        <v>0.072</v>
      </c>
      <c r="M23" s="2" t="n">
        <f aca="false">0.0877*K23-1.8303</f>
        <v>0.69834741789144</v>
      </c>
      <c r="N23" s="3" t="n">
        <f aca="false">(K23-2.28*L23-3.44*L23^2)*0.08</f>
        <v>2.292074467776</v>
      </c>
      <c r="O23" s="4" t="n">
        <f aca="false">0.45+7.23*(K23/100)^1.78+19.54*L23-34.06*(K23/100)*L23</f>
        <v>1.94001013803204</v>
      </c>
    </row>
    <row r="24" customFormat="false" ht="12.75" hidden="false" customHeight="false" outlineLevel="0" collapsed="false">
      <c r="A24" s="0" t="s">
        <v>999</v>
      </c>
      <c r="B24" s="20" t="n">
        <v>613710.026</v>
      </c>
      <c r="C24" s="0" t="n">
        <v>4204915.926</v>
      </c>
      <c r="D24" s="5" t="n">
        <v>22.1</v>
      </c>
      <c r="E24" s="5" t="n">
        <v>25.2</v>
      </c>
      <c r="F24" s="6" t="n">
        <v>38554</v>
      </c>
      <c r="H24" s="0" t="n">
        <v>28</v>
      </c>
      <c r="I24" s="1" t="n">
        <f aca="false">+(H24-25)/10</f>
        <v>0.3</v>
      </c>
      <c r="J24" s="1" t="n">
        <f aca="false">1-0.203462*(I24)+0.038233*(I24)^2-0.005554*(I24)^3</f>
        <v>0.942252412</v>
      </c>
      <c r="K24" s="1" t="n">
        <f aca="false">+E24*J24</f>
        <v>23.7447607824</v>
      </c>
      <c r="L24" s="0" t="n">
        <v>0.072</v>
      </c>
      <c r="M24" s="2" t="n">
        <f aca="false">0.0877*K24-1.8303</f>
        <v>0.25211552061648</v>
      </c>
      <c r="N24" s="3" t="n">
        <f aca="false">(K24-2.28*L24-3.44*L24^2)*0.08</f>
        <v>1.885021425792</v>
      </c>
      <c r="O24" s="4" t="n">
        <f aca="false">0.45+7.23*(K24/100)^1.78+19.54*L24-34.06*(K24/100)*L24</f>
        <v>1.83388783917695</v>
      </c>
    </row>
    <row r="25" customFormat="false" ht="12.75" hidden="false" customHeight="false" outlineLevel="0" collapsed="false">
      <c r="A25" s="0" t="s">
        <v>1000</v>
      </c>
      <c r="B25" s="20" t="n">
        <v>613692.948</v>
      </c>
      <c r="C25" s="0" t="n">
        <v>4204917.279</v>
      </c>
      <c r="D25" s="5" t="n">
        <v>24.3</v>
      </c>
      <c r="E25" s="5" t="n">
        <v>30.1</v>
      </c>
      <c r="F25" s="6" t="n">
        <v>38554</v>
      </c>
      <c r="H25" s="0" t="n">
        <v>28</v>
      </c>
      <c r="I25" s="1" t="n">
        <f aca="false">+(H25-25)/10</f>
        <v>0.3</v>
      </c>
      <c r="J25" s="1" t="n">
        <f aca="false">1-0.203462*(I25)+0.038233*(I25)^2-0.005554*(I25)^3</f>
        <v>0.942252412</v>
      </c>
      <c r="K25" s="1" t="n">
        <f aca="false">+E25*J25</f>
        <v>28.3617976012</v>
      </c>
      <c r="L25" s="0" t="n">
        <v>0.072</v>
      </c>
      <c r="M25" s="2" t="n">
        <f aca="false">0.0877*K25-1.8303</f>
        <v>0.65702964962524</v>
      </c>
      <c r="N25" s="3" t="n">
        <f aca="false">(K25-2.28*L25-3.44*L25^2)*0.08</f>
        <v>2.254384371296</v>
      </c>
      <c r="O25" s="4" t="n">
        <f aca="false">0.45+7.23*(K25/100)^1.78+19.54*L25-34.06*(K25/100)*L25</f>
        <v>1.92872719074132</v>
      </c>
    </row>
    <row r="26" customFormat="false" ht="12.75" hidden="false" customHeight="false" outlineLevel="0" collapsed="false">
      <c r="A26" s="0" t="s">
        <v>1001</v>
      </c>
      <c r="B26" s="20" t="n">
        <v>613666.057</v>
      </c>
      <c r="C26" s="0" t="n">
        <v>4204917.491</v>
      </c>
      <c r="D26" s="5" t="n">
        <v>32.9</v>
      </c>
      <c r="E26" s="5" t="n">
        <v>37.5</v>
      </c>
      <c r="F26" s="6" t="n">
        <v>38554</v>
      </c>
      <c r="H26" s="0" t="n">
        <v>28</v>
      </c>
      <c r="I26" s="1" t="n">
        <f aca="false">+(H26-25)/10</f>
        <v>0.3</v>
      </c>
      <c r="J26" s="1" t="n">
        <f aca="false">1-0.203462*(I26)+0.038233*(I26)^2-0.005554*(I26)^3</f>
        <v>0.942252412</v>
      </c>
      <c r="K26" s="1" t="n">
        <f aca="false">+E26*J26</f>
        <v>35.33446545</v>
      </c>
      <c r="L26" s="0" t="n">
        <v>0.072</v>
      </c>
      <c r="M26" s="2" t="n">
        <f aca="false">0.0877*K26-1.8303</f>
        <v>1.268532619965</v>
      </c>
      <c r="N26" s="3" t="n">
        <f aca="false">(K26-2.28*L26-3.44*L26^2)*0.08</f>
        <v>2.8121977992</v>
      </c>
      <c r="O26" s="4" t="n">
        <f aca="false">0.45+7.23*(K26/100)^1.78+19.54*L26-34.06*(K26/100)*L26</f>
        <v>2.12519809627544</v>
      </c>
    </row>
    <row r="27" customFormat="false" ht="12.75" hidden="false" customHeight="false" outlineLevel="0" collapsed="false">
      <c r="A27" s="0" t="s">
        <v>1002</v>
      </c>
      <c r="B27" s="20" t="n">
        <v>613642.91</v>
      </c>
      <c r="C27" s="0" t="n">
        <v>4204918.527</v>
      </c>
      <c r="D27" s="5" t="n">
        <v>33.6</v>
      </c>
      <c r="E27" s="5" t="n">
        <v>39.4</v>
      </c>
      <c r="F27" s="6" t="n">
        <v>38554</v>
      </c>
      <c r="H27" s="0" t="n">
        <v>28</v>
      </c>
      <c r="I27" s="1" t="n">
        <f aca="false">+(H27-25)/10</f>
        <v>0.3</v>
      </c>
      <c r="J27" s="1" t="n">
        <f aca="false">1-0.203462*(I27)+0.038233*(I27)^2-0.005554*(I27)^3</f>
        <v>0.942252412</v>
      </c>
      <c r="K27" s="1" t="n">
        <f aca="false">+E27*J27</f>
        <v>37.1247450328</v>
      </c>
      <c r="L27" s="0" t="n">
        <v>0.072</v>
      </c>
      <c r="M27" s="2" t="n">
        <f aca="false">0.0877*K27-1.8303</f>
        <v>1.42554013937656</v>
      </c>
      <c r="N27" s="3" t="n">
        <f aca="false">(K27-2.28*L27-3.44*L27^2)*0.08</f>
        <v>2.955420165824</v>
      </c>
      <c r="O27" s="4" t="n">
        <f aca="false">0.45+7.23*(K27/100)^1.78+19.54*L27-34.06*(K27/100)*L27</f>
        <v>2.18565642161102</v>
      </c>
    </row>
    <row r="28" customFormat="false" ht="12.75" hidden="false" customHeight="false" outlineLevel="0" collapsed="false">
      <c r="A28" s="0" t="s">
        <v>1003</v>
      </c>
      <c r="B28" s="20" t="n">
        <v>613622.258</v>
      </c>
      <c r="C28" s="0" t="n">
        <v>4204917.496</v>
      </c>
      <c r="D28" s="5" t="n">
        <v>36.7</v>
      </c>
      <c r="E28" s="5" t="n">
        <v>39.3</v>
      </c>
      <c r="F28" s="6" t="n">
        <v>38554</v>
      </c>
      <c r="H28" s="0" t="n">
        <v>28</v>
      </c>
      <c r="I28" s="1" t="n">
        <f aca="false">+(H28-25)/10</f>
        <v>0.3</v>
      </c>
      <c r="J28" s="1" t="n">
        <f aca="false">1-0.203462*(I28)+0.038233*(I28)^2-0.005554*(I28)^3</f>
        <v>0.942252412</v>
      </c>
      <c r="K28" s="1" t="n">
        <f aca="false">+E28*J28</f>
        <v>37.0305197916</v>
      </c>
      <c r="L28" s="0" t="n">
        <v>0.072</v>
      </c>
      <c r="M28" s="2" t="n">
        <f aca="false">0.0877*K28-1.8303</f>
        <v>1.41727658572332</v>
      </c>
      <c r="N28" s="3" t="n">
        <f aca="false">(K28-2.28*L28-3.44*L28^2)*0.08</f>
        <v>2.947882146528</v>
      </c>
      <c r="O28" s="4" t="n">
        <f aca="false">0.45+7.23*(K28/100)^1.78+19.54*L28-34.06*(K28/100)*L28</f>
        <v>2.18237427963379</v>
      </c>
    </row>
    <row r="29" customFormat="false" ht="12.75" hidden="false" customHeight="false" outlineLevel="0" collapsed="false">
      <c r="A29" s="0" t="s">
        <v>1004</v>
      </c>
      <c r="B29" s="20" t="n">
        <v>613612.138</v>
      </c>
      <c r="C29" s="0" t="n">
        <v>4204920.964</v>
      </c>
      <c r="D29" s="5" t="n">
        <v>39.9</v>
      </c>
      <c r="E29" s="5" t="n">
        <v>42.1</v>
      </c>
      <c r="F29" s="6" t="n">
        <v>38554</v>
      </c>
      <c r="H29" s="0" t="n">
        <v>28</v>
      </c>
      <c r="I29" s="1" t="n">
        <f aca="false">+(H29-25)/10</f>
        <v>0.3</v>
      </c>
      <c r="J29" s="1" t="n">
        <f aca="false">1-0.203462*(I29)+0.038233*(I29)^2-0.005554*(I29)^3</f>
        <v>0.942252412</v>
      </c>
      <c r="K29" s="1" t="n">
        <f aca="false">+E29*J29</f>
        <v>39.6688265452</v>
      </c>
      <c r="L29" s="0" t="n">
        <v>0.072</v>
      </c>
      <c r="M29" s="2" t="n">
        <f aca="false">0.0877*K29-1.8303</f>
        <v>1.64865608801404</v>
      </c>
      <c r="N29" s="3" t="n">
        <f aca="false">(K29-2.28*L29-3.44*L29^2)*0.08</f>
        <v>3.158946686816</v>
      </c>
      <c r="O29" s="4" t="n">
        <f aca="false">0.45+7.23*(K29/100)^1.78+19.54*L29-34.06*(K29/100)*L29</f>
        <v>2.27844380697715</v>
      </c>
    </row>
    <row r="30" customFormat="false" ht="12.75" hidden="false" customHeight="false" outlineLevel="0" collapsed="false">
      <c r="A30" s="0" t="s">
        <v>1005</v>
      </c>
      <c r="B30" s="20" t="n">
        <v>613594.571</v>
      </c>
      <c r="C30" s="0" t="n">
        <v>4204924.116</v>
      </c>
      <c r="D30" s="5" t="n">
        <v>36.5</v>
      </c>
      <c r="E30" s="5" t="n">
        <v>36.8</v>
      </c>
      <c r="F30" s="6" t="n">
        <v>38554</v>
      </c>
      <c r="H30" s="0" t="n">
        <v>28</v>
      </c>
      <c r="I30" s="1" t="n">
        <f aca="false">+(H30-25)/10</f>
        <v>0.3</v>
      </c>
      <c r="J30" s="1" t="n">
        <f aca="false">1-0.203462*(I30)+0.038233*(I30)^2-0.005554*(I30)^3</f>
        <v>0.942252412</v>
      </c>
      <c r="K30" s="1" t="n">
        <f aca="false">+E30*J30</f>
        <v>34.6748887616</v>
      </c>
      <c r="L30" s="0" t="n">
        <v>0.072</v>
      </c>
      <c r="M30" s="2" t="n">
        <f aca="false">0.0877*K30-1.8303</f>
        <v>1.21068774439232</v>
      </c>
      <c r="N30" s="3" t="n">
        <f aca="false">(K30-2.28*L30-3.44*L30^2)*0.08</f>
        <v>2.759431664128</v>
      </c>
      <c r="O30" s="4" t="n">
        <f aca="false">0.45+7.23*(K30/100)^1.78+19.54*L30-34.06*(K30/100)*L30</f>
        <v>2.10394121676506</v>
      </c>
    </row>
    <row r="31" customFormat="false" ht="12.75" hidden="false" customHeight="false" outlineLevel="0" collapsed="false">
      <c r="A31" s="0" t="s">
        <v>1006</v>
      </c>
      <c r="B31" s="20" t="n">
        <v>613567.297</v>
      </c>
      <c r="C31" s="0" t="n">
        <v>4204942.946</v>
      </c>
      <c r="D31" s="5" t="n">
        <v>42.2</v>
      </c>
      <c r="E31" s="5" t="n">
        <v>57.5</v>
      </c>
      <c r="F31" s="6" t="n">
        <v>38554</v>
      </c>
      <c r="H31" s="0" t="n">
        <v>28</v>
      </c>
      <c r="I31" s="1" t="n">
        <f aca="false">+(H31-25)/10</f>
        <v>0.3</v>
      </c>
      <c r="J31" s="1" t="n">
        <f aca="false">1-0.203462*(I31)+0.038233*(I31)^2-0.005554*(I31)^3</f>
        <v>0.942252412</v>
      </c>
      <c r="K31" s="1" t="n">
        <f aca="false">+E31*J31</f>
        <v>54.17951369</v>
      </c>
      <c r="L31" s="0" t="n">
        <v>0.072</v>
      </c>
      <c r="M31" s="2" t="n">
        <f aca="false">0.0877*K31-1.8303</f>
        <v>2.921243350613</v>
      </c>
      <c r="N31" s="3" t="n">
        <f aca="false">(K31-2.28*L31-3.44*L31^2)*0.08</f>
        <v>4.3198016584</v>
      </c>
      <c r="O31" s="4" t="n">
        <f aca="false">0.45+7.23*(K31/100)^1.78+19.54*L31-34.06*(K31/100)*L31</f>
        <v>2.95687409962861</v>
      </c>
    </row>
    <row r="32" customFormat="false" ht="12.75" hidden="false" customHeight="false" outlineLevel="0" collapsed="false">
      <c r="A32" s="0" t="s">
        <v>1007</v>
      </c>
      <c r="B32" s="20" t="n">
        <v>613556.113</v>
      </c>
      <c r="C32" s="0" t="n">
        <v>4205017.692</v>
      </c>
      <c r="D32" s="5" t="n">
        <v>40.7</v>
      </c>
      <c r="E32" s="5" t="n">
        <v>55.6</v>
      </c>
      <c r="F32" s="6" t="n">
        <v>38554</v>
      </c>
      <c r="H32" s="0" t="n">
        <v>28</v>
      </c>
      <c r="I32" s="1" t="n">
        <f aca="false">+(H32-25)/10</f>
        <v>0.3</v>
      </c>
      <c r="J32" s="1" t="n">
        <f aca="false">1-0.203462*(I32)+0.038233*(I32)^2-0.005554*(I32)^3</f>
        <v>0.942252412</v>
      </c>
      <c r="K32" s="1" t="n">
        <f aca="false">+E32*J32</f>
        <v>52.3892341072</v>
      </c>
      <c r="L32" s="0" t="n">
        <v>0.072</v>
      </c>
      <c r="M32" s="2" t="n">
        <f aca="false">0.0877*K32-1.8303</f>
        <v>2.76423583120144</v>
      </c>
      <c r="N32" s="3" t="n">
        <f aca="false">(K32-2.28*L32-3.44*L32^2)*0.08</f>
        <v>4.176579291776</v>
      </c>
      <c r="O32" s="4" t="n">
        <f aca="false">0.45+7.23*(K32/100)^1.78+19.54*L32-34.06*(K32/100)*L32</f>
        <v>2.85977604348782</v>
      </c>
    </row>
    <row r="33" customFormat="false" ht="12.75" hidden="false" customHeight="false" outlineLevel="0" collapsed="false">
      <c r="A33" s="0" t="s">
        <v>1008</v>
      </c>
      <c r="B33" s="20" t="n">
        <v>613584.734</v>
      </c>
      <c r="C33" s="0" t="n">
        <v>4205026.955</v>
      </c>
      <c r="D33" s="5" t="n">
        <v>39</v>
      </c>
      <c r="E33" s="5" t="n">
        <v>49.9</v>
      </c>
      <c r="F33" s="6" t="n">
        <v>38554</v>
      </c>
      <c r="H33" s="0" t="n">
        <v>28</v>
      </c>
      <c r="I33" s="1" t="n">
        <f aca="false">+(H33-25)/10</f>
        <v>0.3</v>
      </c>
      <c r="J33" s="1" t="n">
        <f aca="false">1-0.203462*(I33)+0.038233*(I33)^2-0.005554*(I33)^3</f>
        <v>0.942252412</v>
      </c>
      <c r="K33" s="1" t="n">
        <f aca="false">+E33*J33</f>
        <v>47.0183953588</v>
      </c>
      <c r="L33" s="0" t="n">
        <v>0.072</v>
      </c>
      <c r="M33" s="2" t="n">
        <f aca="false">0.0877*K33-1.8303</f>
        <v>2.29321327296676</v>
      </c>
      <c r="N33" s="3" t="n">
        <f aca="false">(K33-2.28*L33-3.44*L33^2)*0.08</f>
        <v>3.746912191904</v>
      </c>
      <c r="O33" s="4" t="n">
        <f aca="false">0.45+7.23*(K33/100)^1.78+19.54*L33-34.06*(K33/100)*L33</f>
        <v>2.59085190121405</v>
      </c>
    </row>
    <row r="34" customFormat="false" ht="12.75" hidden="false" customHeight="false" outlineLevel="0" collapsed="false">
      <c r="A34" s="0" t="s">
        <v>1009</v>
      </c>
      <c r="B34" s="20" t="n">
        <v>613606.556</v>
      </c>
      <c r="C34" s="0" t="n">
        <v>4205026.458</v>
      </c>
      <c r="D34" s="5" t="n">
        <v>36</v>
      </c>
      <c r="E34" s="5" t="n">
        <v>43.7</v>
      </c>
      <c r="F34" s="6" t="n">
        <v>38554</v>
      </c>
      <c r="H34" s="0" t="n">
        <v>28</v>
      </c>
      <c r="I34" s="1" t="n">
        <f aca="false">+(H34-25)/10</f>
        <v>0.3</v>
      </c>
      <c r="J34" s="1" t="n">
        <f aca="false">1-0.203462*(I34)+0.038233*(I34)^2-0.005554*(I34)^3</f>
        <v>0.942252412</v>
      </c>
      <c r="K34" s="1" t="n">
        <f aca="false">+E34*J34</f>
        <v>41.1764304044</v>
      </c>
      <c r="L34" s="0" t="n">
        <v>0.072</v>
      </c>
      <c r="M34" s="2" t="n">
        <f aca="false">0.0877*K34-1.8303</f>
        <v>1.78087294646588</v>
      </c>
      <c r="N34" s="3" t="n">
        <f aca="false">(K34-2.28*L34-3.44*L34^2)*0.08</f>
        <v>3.279554995552</v>
      </c>
      <c r="O34" s="4" t="n">
        <f aca="false">0.45+7.23*(K34/100)^1.78+19.54*L34-34.06*(K34/100)*L34</f>
        <v>2.3371937878353</v>
      </c>
    </row>
    <row r="35" customFormat="false" ht="12.75" hidden="false" customHeight="false" outlineLevel="0" collapsed="false">
      <c r="A35" s="0" t="s">
        <v>1010</v>
      </c>
      <c r="B35" s="20" t="n">
        <v>613630.563</v>
      </c>
      <c r="C35" s="0" t="n">
        <v>4205026.578</v>
      </c>
      <c r="D35" s="5" t="n">
        <v>32.7</v>
      </c>
      <c r="E35" s="5" t="n">
        <v>36.2</v>
      </c>
      <c r="F35" s="6" t="n">
        <v>38554</v>
      </c>
      <c r="H35" s="0" t="n">
        <v>28</v>
      </c>
      <c r="I35" s="1" t="n">
        <f aca="false">+(H35-25)/10</f>
        <v>0.3</v>
      </c>
      <c r="J35" s="1" t="n">
        <f aca="false">1-0.203462*(I35)+0.038233*(I35)^2-0.005554*(I35)^3</f>
        <v>0.942252412</v>
      </c>
      <c r="K35" s="1" t="n">
        <f aca="false">+E35*J35</f>
        <v>34.1095373144</v>
      </c>
      <c r="L35" s="0" t="n">
        <v>0.072</v>
      </c>
      <c r="M35" s="2" t="n">
        <f aca="false">0.0877*K35-1.8303</f>
        <v>1.16110642247288</v>
      </c>
      <c r="N35" s="3" t="n">
        <f aca="false">(K35-2.28*L35-3.44*L35^2)*0.08</f>
        <v>2.714203548352</v>
      </c>
      <c r="O35" s="4" t="n">
        <f aca="false">0.45+7.23*(K35/100)^1.78+19.54*L35-34.06*(K35/100)*L35</f>
        <v>2.08615973190199</v>
      </c>
    </row>
    <row r="36" customFormat="false" ht="12.75" hidden="false" customHeight="false" outlineLevel="0" collapsed="false">
      <c r="A36" s="0" t="s">
        <v>1011</v>
      </c>
      <c r="B36" s="20" t="n">
        <v>613647.13</v>
      </c>
      <c r="C36" s="0" t="n">
        <v>4205025.943</v>
      </c>
      <c r="D36" s="5" t="n">
        <v>34.2</v>
      </c>
      <c r="E36" s="5" t="n">
        <v>39</v>
      </c>
      <c r="F36" s="6" t="n">
        <v>38554</v>
      </c>
      <c r="H36" s="0" t="n">
        <v>28</v>
      </c>
      <c r="I36" s="1" t="n">
        <f aca="false">+(H36-25)/10</f>
        <v>0.3</v>
      </c>
      <c r="J36" s="1" t="n">
        <f aca="false">1-0.203462*(I36)+0.038233*(I36)^2-0.005554*(I36)^3</f>
        <v>0.942252412</v>
      </c>
      <c r="K36" s="1" t="n">
        <f aca="false">+E36*J36</f>
        <v>36.747844068</v>
      </c>
      <c r="L36" s="0" t="n">
        <v>0.072</v>
      </c>
      <c r="M36" s="2" t="n">
        <f aca="false">0.0877*K36-1.8303</f>
        <v>1.3924859247636</v>
      </c>
      <c r="N36" s="3" t="n">
        <f aca="false">(K36-2.28*L36-3.44*L36^2)*0.08</f>
        <v>2.92526808864</v>
      </c>
      <c r="O36" s="4" t="n">
        <f aca="false">0.45+7.23*(K36/100)^1.78+19.54*L36-34.06*(K36/100)*L36</f>
        <v>2.17259441442033</v>
      </c>
    </row>
    <row r="37" customFormat="false" ht="12.75" hidden="false" customHeight="false" outlineLevel="0" collapsed="false">
      <c r="A37" s="0" t="s">
        <v>1012</v>
      </c>
      <c r="B37" s="20" t="n">
        <v>613668.558</v>
      </c>
      <c r="C37" s="0" t="n">
        <v>4205026.204</v>
      </c>
      <c r="D37" s="5" t="n">
        <v>30</v>
      </c>
      <c r="E37" s="5" t="n">
        <v>36.6</v>
      </c>
      <c r="F37" s="6" t="n">
        <v>38554</v>
      </c>
      <c r="H37" s="0" t="n">
        <v>28</v>
      </c>
      <c r="I37" s="1" t="n">
        <f aca="false">+(H37-25)/10</f>
        <v>0.3</v>
      </c>
      <c r="J37" s="1" t="n">
        <f aca="false">1-0.203462*(I37)+0.038233*(I37)^2-0.005554*(I37)^3</f>
        <v>0.942252412</v>
      </c>
      <c r="K37" s="1" t="n">
        <f aca="false">+E37*J37</f>
        <v>34.4864382792</v>
      </c>
      <c r="L37" s="0" t="n">
        <v>0.072</v>
      </c>
      <c r="M37" s="2" t="n">
        <f aca="false">0.0877*K37-1.8303</f>
        <v>1.19416063708584</v>
      </c>
      <c r="N37" s="3" t="n">
        <f aca="false">(K37-2.28*L37-3.44*L37^2)*0.08</f>
        <v>2.744355625536</v>
      </c>
      <c r="O37" s="4" t="n">
        <f aca="false">0.45+7.23*(K37/100)^1.78+19.54*L37-34.06*(K37/100)*L37</f>
        <v>2.09796897973811</v>
      </c>
    </row>
    <row r="38" customFormat="false" ht="12.75" hidden="false" customHeight="false" outlineLevel="0" collapsed="false">
      <c r="A38" s="0" t="s">
        <v>1013</v>
      </c>
      <c r="B38" s="20" t="n">
        <v>613685.27</v>
      </c>
      <c r="C38" s="0" t="n">
        <v>4205024.157</v>
      </c>
      <c r="D38" s="5" t="n">
        <v>28.3</v>
      </c>
      <c r="E38" s="5" t="n">
        <v>33.4</v>
      </c>
      <c r="F38" s="6" t="n">
        <v>38554</v>
      </c>
      <c r="H38" s="0" t="n">
        <v>28</v>
      </c>
      <c r="I38" s="1" t="n">
        <f aca="false">+(H38-25)/10</f>
        <v>0.3</v>
      </c>
      <c r="J38" s="1" t="n">
        <f aca="false">1-0.203462*(I38)+0.038233*(I38)^2-0.005554*(I38)^3</f>
        <v>0.942252412</v>
      </c>
      <c r="K38" s="1" t="n">
        <f aca="false">+E38*J38</f>
        <v>31.4712305608</v>
      </c>
      <c r="L38" s="0" t="n">
        <v>0.072</v>
      </c>
      <c r="M38" s="2" t="n">
        <f aca="false">0.0877*K38-1.8303</f>
        <v>0.92972692018216</v>
      </c>
      <c r="N38" s="3" t="n">
        <f aca="false">(K38-2.28*L38-3.44*L38^2)*0.08</f>
        <v>2.503139008064</v>
      </c>
      <c r="O38" s="4" t="n">
        <f aca="false">0.45+7.23*(K38/100)^1.78+19.54*L38-34.06*(K38/100)*L38</f>
        <v>2.00857883480023</v>
      </c>
    </row>
    <row r="39" customFormat="false" ht="12.75" hidden="false" customHeight="false" outlineLevel="0" collapsed="false">
      <c r="A39" s="0" t="s">
        <v>1014</v>
      </c>
      <c r="B39" s="20" t="n">
        <v>613711.418</v>
      </c>
      <c r="C39" s="0" t="n">
        <v>4205020.13</v>
      </c>
      <c r="D39" s="5" t="n">
        <v>24.8</v>
      </c>
      <c r="E39" s="5" t="n">
        <v>31.5</v>
      </c>
      <c r="F39" s="6" t="n">
        <v>38554</v>
      </c>
      <c r="H39" s="0" t="n">
        <v>28</v>
      </c>
      <c r="I39" s="1" t="n">
        <f aca="false">+(H39-25)/10</f>
        <v>0.3</v>
      </c>
      <c r="J39" s="1" t="n">
        <f aca="false">1-0.203462*(I39)+0.038233*(I39)^2-0.005554*(I39)^3</f>
        <v>0.942252412</v>
      </c>
      <c r="K39" s="1" t="n">
        <f aca="false">+E39*J39</f>
        <v>29.680950978</v>
      </c>
      <c r="L39" s="0" t="n">
        <v>0.072</v>
      </c>
      <c r="M39" s="2" t="n">
        <f aca="false">0.0877*K39-1.8303</f>
        <v>0.7727194007706</v>
      </c>
      <c r="N39" s="3" t="n">
        <f aca="false">(K39-2.28*L39-3.44*L39^2)*0.08</f>
        <v>2.35991664144</v>
      </c>
      <c r="O39" s="4" t="n">
        <f aca="false">0.45+7.23*(K39/100)^1.78+19.54*L39-34.06*(K39/100)*L39</f>
        <v>1.96105690951018</v>
      </c>
    </row>
    <row r="40" customFormat="false" ht="12.75" hidden="false" customHeight="false" outlineLevel="0" collapsed="false">
      <c r="A40" s="0" t="s">
        <v>1015</v>
      </c>
      <c r="B40" s="20" t="n">
        <v>613727.407</v>
      </c>
      <c r="C40" s="0" t="n">
        <v>4205018.669</v>
      </c>
      <c r="D40" s="5" t="n">
        <v>22.5</v>
      </c>
      <c r="E40" s="5" t="n">
        <v>25.1</v>
      </c>
      <c r="F40" s="6" t="n">
        <v>38554</v>
      </c>
      <c r="H40" s="0" t="n">
        <v>28</v>
      </c>
      <c r="I40" s="1" t="n">
        <f aca="false">+(H40-25)/10</f>
        <v>0.3</v>
      </c>
      <c r="J40" s="1" t="n">
        <f aca="false">1-0.203462*(I40)+0.038233*(I40)^2-0.005554*(I40)^3</f>
        <v>0.942252412</v>
      </c>
      <c r="K40" s="1" t="n">
        <f aca="false">+E40*J40</f>
        <v>23.6505355412</v>
      </c>
      <c r="L40" s="0" t="n">
        <v>0.072</v>
      </c>
      <c r="M40" s="2" t="n">
        <f aca="false">0.0877*K40-1.8303</f>
        <v>0.24385196696324</v>
      </c>
      <c r="N40" s="3" t="n">
        <f aca="false">(K40-2.28*L40-3.44*L40^2)*0.08</f>
        <v>1.877483406496</v>
      </c>
      <c r="O40" s="4" t="n">
        <f aca="false">0.45+7.23*(K40/100)^1.78+19.54*L40-34.06*(K40/100)*L40</f>
        <v>1.83225401054411</v>
      </c>
    </row>
    <row r="41" customFormat="false" ht="12.75" hidden="false" customHeight="false" outlineLevel="0" collapsed="false">
      <c r="A41" s="0" t="s">
        <v>1016</v>
      </c>
      <c r="B41" s="20" t="n">
        <v>613748.811</v>
      </c>
      <c r="C41" s="0" t="n">
        <v>4205016.502</v>
      </c>
      <c r="D41" s="5" t="n">
        <v>20.1</v>
      </c>
      <c r="E41" s="5" t="n">
        <v>21.7</v>
      </c>
      <c r="F41" s="6" t="n">
        <v>38554</v>
      </c>
      <c r="H41" s="0" t="n">
        <v>28</v>
      </c>
      <c r="I41" s="1" t="n">
        <f aca="false">+(H41-25)/10</f>
        <v>0.3</v>
      </c>
      <c r="J41" s="1" t="n">
        <f aca="false">1-0.203462*(I41)+0.038233*(I41)^2-0.005554*(I41)^3</f>
        <v>0.942252412</v>
      </c>
      <c r="K41" s="1" t="n">
        <f aca="false">+E41*J41</f>
        <v>20.4468773404</v>
      </c>
      <c r="L41" s="0" t="n">
        <v>0.072</v>
      </c>
      <c r="M41" s="2" t="n">
        <f aca="false">0.0877*K41-1.8303</f>
        <v>-0.03710885724692</v>
      </c>
      <c r="N41" s="3" t="n">
        <f aca="false">(K41-2.28*L41-3.44*L41^2)*0.08</f>
        <v>1.621190750432</v>
      </c>
      <c r="O41" s="4" t="n">
        <f aca="false">0.45+7.23*(K41/100)^1.78+19.54*L41-34.06*(K41/100)*L41</f>
        <v>1.78405928487712</v>
      </c>
    </row>
    <row r="42" customFormat="false" ht="12.75" hidden="false" customHeight="false" outlineLevel="0" collapsed="false">
      <c r="A42" s="0" t="s">
        <v>1017</v>
      </c>
      <c r="B42" s="20" t="n">
        <v>613549.056</v>
      </c>
      <c r="C42" s="0" t="n">
        <v>4204858.981</v>
      </c>
      <c r="D42" s="5" t="n">
        <v>40.2</v>
      </c>
      <c r="E42" s="5" t="n">
        <v>54.1</v>
      </c>
      <c r="F42" s="6" t="n">
        <v>38554</v>
      </c>
      <c r="H42" s="0" t="n">
        <v>28</v>
      </c>
      <c r="I42" s="1" t="n">
        <f aca="false">+(H42-25)/10</f>
        <v>0.3</v>
      </c>
      <c r="J42" s="1" t="n">
        <f aca="false">1-0.203462*(I42)+0.038233*(I42)^2-0.005554*(I42)^3</f>
        <v>0.942252412</v>
      </c>
      <c r="K42" s="1" t="n">
        <f aca="false">+E42*J42</f>
        <v>50.9758554892</v>
      </c>
      <c r="L42" s="0" t="n">
        <v>0.072</v>
      </c>
      <c r="M42" s="2" t="n">
        <f aca="false">0.0877*K42-1.8303</f>
        <v>2.64028252640284</v>
      </c>
      <c r="N42" s="3" t="n">
        <f aca="false">(K42-2.28*L42-3.44*L42^2)*0.08</f>
        <v>4.063509002336</v>
      </c>
      <c r="O42" s="4" t="n">
        <f aca="false">0.45+7.23*(K42/100)^1.78+19.54*L42-34.06*(K42/100)*L42</f>
        <v>2.78573831597103</v>
      </c>
    </row>
    <row r="43" customFormat="false" ht="12.75" hidden="false" customHeight="false" outlineLevel="0" collapsed="false">
      <c r="A43" s="0" t="s">
        <v>1018</v>
      </c>
      <c r="B43" s="20" t="n">
        <v>613575.252</v>
      </c>
      <c r="C43" s="0" t="n">
        <v>4204856.276</v>
      </c>
      <c r="D43" s="5" t="n">
        <v>32.8</v>
      </c>
      <c r="E43" s="5" t="n">
        <v>43.4</v>
      </c>
      <c r="F43" s="6" t="n">
        <v>38554</v>
      </c>
      <c r="H43" s="0" t="n">
        <v>28</v>
      </c>
      <c r="I43" s="1" t="n">
        <f aca="false">+(H43-25)/10</f>
        <v>0.3</v>
      </c>
      <c r="J43" s="1" t="n">
        <f aca="false">1-0.203462*(I43)+0.038233*(I43)^2-0.005554*(I43)^3</f>
        <v>0.942252412</v>
      </c>
      <c r="K43" s="1" t="n">
        <f aca="false">+E43*J43</f>
        <v>40.8937546808</v>
      </c>
      <c r="L43" s="0" t="n">
        <v>0.072</v>
      </c>
      <c r="M43" s="2" t="n">
        <f aca="false">0.0877*K43-1.8303</f>
        <v>1.75608228550616</v>
      </c>
      <c r="N43" s="3" t="n">
        <f aca="false">(K43-2.28*L43-3.44*L43^2)*0.08</f>
        <v>3.256940937664</v>
      </c>
      <c r="O43" s="4" t="n">
        <f aca="false">0.45+7.23*(K43/100)^1.78+19.54*L43-34.06*(K43/100)*L43</f>
        <v>2.32596623373208</v>
      </c>
    </row>
    <row r="44" customFormat="false" ht="12.75" hidden="false" customHeight="false" outlineLevel="0" collapsed="false">
      <c r="A44" s="0" t="s">
        <v>1019</v>
      </c>
      <c r="B44" s="20" t="n">
        <v>613593.683</v>
      </c>
      <c r="C44" s="0" t="n">
        <v>4204848.708</v>
      </c>
      <c r="D44" s="5" t="n">
        <v>34</v>
      </c>
      <c r="E44" s="5" t="n">
        <v>42.3</v>
      </c>
      <c r="F44" s="6" t="n">
        <v>38554</v>
      </c>
      <c r="H44" s="0" t="n">
        <v>28</v>
      </c>
      <c r="I44" s="1" t="n">
        <f aca="false">+(H44-25)/10</f>
        <v>0.3</v>
      </c>
      <c r="J44" s="1" t="n">
        <f aca="false">1-0.203462*(I44)+0.038233*(I44)^2-0.005554*(I44)^3</f>
        <v>0.942252412</v>
      </c>
      <c r="K44" s="1" t="n">
        <f aca="false">+E44*J44</f>
        <v>39.8572770276</v>
      </c>
      <c r="L44" s="0" t="n">
        <v>0.072</v>
      </c>
      <c r="M44" s="2" t="n">
        <f aca="false">0.0877*K44-1.8303</f>
        <v>1.66518319532052</v>
      </c>
      <c r="N44" s="3" t="n">
        <f aca="false">(K44-2.28*L44-3.44*L44^2)*0.08</f>
        <v>3.174022725408</v>
      </c>
      <c r="O44" s="4" t="n">
        <f aca="false">0.45+7.23*(K44/100)^1.78+19.54*L44-34.06*(K44/100)*L44</f>
        <v>2.28563511120758</v>
      </c>
    </row>
    <row r="45" customFormat="false" ht="12.75" hidden="false" customHeight="false" outlineLevel="0" collapsed="false">
      <c r="A45" s="0" t="s">
        <v>1020</v>
      </c>
      <c r="B45" s="20" t="n">
        <v>613624.152</v>
      </c>
      <c r="C45" s="0" t="n">
        <v>4204850.63</v>
      </c>
      <c r="D45" s="5" t="n">
        <v>36.5</v>
      </c>
      <c r="E45" s="5" t="n">
        <v>44.9</v>
      </c>
      <c r="F45" s="6" t="n">
        <v>38554</v>
      </c>
      <c r="H45" s="0" t="n">
        <v>28</v>
      </c>
      <c r="I45" s="1" t="n">
        <f aca="false">+(H45-25)/10</f>
        <v>0.3</v>
      </c>
      <c r="J45" s="1" t="n">
        <f aca="false">1-0.203462*(I45)+0.038233*(I45)^2-0.005554*(I45)^3</f>
        <v>0.942252412</v>
      </c>
      <c r="K45" s="1" t="n">
        <f aca="false">+E45*J45</f>
        <v>42.3071332988</v>
      </c>
      <c r="L45" s="0" t="n">
        <v>0.072</v>
      </c>
      <c r="M45" s="2" t="n">
        <f aca="false">0.0877*K45-1.8303</f>
        <v>1.88003559030476</v>
      </c>
      <c r="N45" s="3" t="n">
        <f aca="false">(K45-2.28*L45-3.44*L45^2)*0.08</f>
        <v>3.370011227104</v>
      </c>
      <c r="O45" s="4" t="n">
        <f aca="false">0.45+7.23*(K45/100)^1.78+19.54*L45-34.06*(K45/100)*L45</f>
        <v>2.38307755073714</v>
      </c>
    </row>
    <row r="46" customFormat="false" ht="12.75" hidden="false" customHeight="false" outlineLevel="0" collapsed="false">
      <c r="A46" s="0" t="s">
        <v>1021</v>
      </c>
      <c r="B46" s="20" t="n">
        <v>613639.774</v>
      </c>
      <c r="C46" s="0" t="n">
        <v>4204852.326</v>
      </c>
      <c r="D46" s="5" t="n">
        <v>34</v>
      </c>
      <c r="E46" s="5" t="n">
        <v>40</v>
      </c>
      <c r="F46" s="6" t="n">
        <v>38554</v>
      </c>
      <c r="H46" s="0" t="n">
        <v>28</v>
      </c>
      <c r="I46" s="1" t="n">
        <f aca="false">+(H46-25)/10</f>
        <v>0.3</v>
      </c>
      <c r="J46" s="1" t="n">
        <f aca="false">1-0.203462*(I46)+0.038233*(I46)^2-0.005554*(I46)^3</f>
        <v>0.942252412</v>
      </c>
      <c r="K46" s="1" t="n">
        <f aca="false">+E46*J46</f>
        <v>37.69009648</v>
      </c>
      <c r="L46" s="0" t="n">
        <v>0.072</v>
      </c>
      <c r="M46" s="2" t="n">
        <f aca="false">0.0877*K46-1.8303</f>
        <v>1.475121461296</v>
      </c>
      <c r="N46" s="3" t="n">
        <f aca="false">(K46-2.28*L46-3.44*L46^2)*0.08</f>
        <v>3.0006482816</v>
      </c>
      <c r="O46" s="4" t="n">
        <f aca="false">0.45+7.23*(K46/100)^1.78+19.54*L46-34.06*(K46/100)*L46</f>
        <v>2.20558180311578</v>
      </c>
    </row>
    <row r="47" customFormat="false" ht="12.75" hidden="false" customHeight="false" outlineLevel="0" collapsed="false">
      <c r="A47" s="0" t="s">
        <v>1022</v>
      </c>
      <c r="B47" s="20" t="n">
        <v>613658.198</v>
      </c>
      <c r="C47" s="0" t="n">
        <v>4204851.01</v>
      </c>
      <c r="D47" s="5" t="n">
        <v>33.5</v>
      </c>
      <c r="E47" s="5" t="n">
        <v>37.8</v>
      </c>
      <c r="F47" s="6" t="n">
        <v>38554</v>
      </c>
      <c r="H47" s="0" t="n">
        <v>28</v>
      </c>
      <c r="I47" s="1" t="n">
        <f aca="false">+(H47-25)/10</f>
        <v>0.3</v>
      </c>
      <c r="J47" s="1" t="n">
        <f aca="false">1-0.203462*(I47)+0.038233*(I47)^2-0.005554*(I47)^3</f>
        <v>0.942252412</v>
      </c>
      <c r="K47" s="1" t="n">
        <f aca="false">+E47*J47</f>
        <v>35.6171411736</v>
      </c>
      <c r="L47" s="0" t="n">
        <v>0.072</v>
      </c>
      <c r="M47" s="2" t="n">
        <f aca="false">0.0877*K47-1.8303</f>
        <v>1.29332328092472</v>
      </c>
      <c r="N47" s="3" t="n">
        <f aca="false">(K47-2.28*L47-3.44*L47^2)*0.08</f>
        <v>2.834811857088</v>
      </c>
      <c r="O47" s="4" t="n">
        <f aca="false">0.45+7.23*(K47/100)^1.78+19.54*L47-34.06*(K47/100)*L47</f>
        <v>2.13447638407241</v>
      </c>
    </row>
    <row r="48" customFormat="false" ht="12.75" hidden="false" customHeight="false" outlineLevel="0" collapsed="false">
      <c r="A48" s="0" t="s">
        <v>1023</v>
      </c>
      <c r="B48" s="20" t="n">
        <v>613681.881</v>
      </c>
      <c r="C48" s="0" t="n">
        <v>4204850.679</v>
      </c>
      <c r="D48" s="5" t="n">
        <v>28</v>
      </c>
      <c r="E48" s="5" t="n">
        <v>33.7</v>
      </c>
      <c r="F48" s="6" t="n">
        <v>38554</v>
      </c>
      <c r="H48" s="0" t="n">
        <v>28</v>
      </c>
      <c r="I48" s="1" t="n">
        <f aca="false">+(H48-25)/10</f>
        <v>0.3</v>
      </c>
      <c r="J48" s="1" t="n">
        <f aca="false">1-0.203462*(I48)+0.038233*(I48)^2-0.005554*(I48)^3</f>
        <v>0.942252412</v>
      </c>
      <c r="K48" s="1" t="n">
        <f aca="false">+E48*J48</f>
        <v>31.7539062844</v>
      </c>
      <c r="L48" s="0" t="n">
        <v>0.072</v>
      </c>
      <c r="M48" s="2" t="n">
        <f aca="false">0.0877*K48-1.8303</f>
        <v>0.95451758114188</v>
      </c>
      <c r="N48" s="3" t="n">
        <f aca="false">(K48-2.28*L48-3.44*L48^2)*0.08</f>
        <v>2.525753065952</v>
      </c>
      <c r="O48" s="4" t="n">
        <f aca="false">0.45+7.23*(K48/100)^1.78+19.54*L48-34.06*(K48/100)*L48</f>
        <v>2.01646293385544</v>
      </c>
    </row>
    <row r="49" customFormat="false" ht="12.75" hidden="false" customHeight="false" outlineLevel="0" collapsed="false">
      <c r="A49" s="0" t="s">
        <v>1024</v>
      </c>
      <c r="B49" s="20" t="n">
        <v>613702.055</v>
      </c>
      <c r="C49" s="0" t="n">
        <v>4204850.057</v>
      </c>
      <c r="D49" s="5" t="n">
        <v>29</v>
      </c>
      <c r="E49" s="5" t="n">
        <v>35</v>
      </c>
      <c r="F49" s="6" t="n">
        <v>38554</v>
      </c>
      <c r="H49" s="0" t="n">
        <v>28</v>
      </c>
      <c r="I49" s="1" t="n">
        <f aca="false">+(H49-25)/10</f>
        <v>0.3</v>
      </c>
      <c r="J49" s="1" t="n">
        <f aca="false">1-0.203462*(I49)+0.038233*(I49)^2-0.005554*(I49)^3</f>
        <v>0.942252412</v>
      </c>
      <c r="K49" s="1" t="n">
        <f aca="false">+E49*J49</f>
        <v>32.97883442</v>
      </c>
      <c r="L49" s="0" t="n">
        <v>0.072</v>
      </c>
      <c r="M49" s="2" t="n">
        <f aca="false">0.0877*K49-1.8303</f>
        <v>1.061943778634</v>
      </c>
      <c r="N49" s="3" t="n">
        <f aca="false">(K49-2.28*L49-3.44*L49^2)*0.08</f>
        <v>2.6237473168</v>
      </c>
      <c r="O49" s="4" t="n">
        <f aca="false">0.45+7.23*(K49/100)^1.78+19.54*L49-34.06*(K49/100)*L49</f>
        <v>2.05181775788635</v>
      </c>
    </row>
    <row r="50" customFormat="false" ht="12.75" hidden="false" customHeight="false" outlineLevel="0" collapsed="false">
      <c r="A50" s="0" t="s">
        <v>1025</v>
      </c>
      <c r="B50" s="20" t="n">
        <v>613716.543</v>
      </c>
      <c r="C50" s="0" t="n">
        <v>4204848.603</v>
      </c>
      <c r="D50" s="5" t="n">
        <v>29.8</v>
      </c>
      <c r="E50" s="5" t="n">
        <v>37.2</v>
      </c>
      <c r="F50" s="6" t="n">
        <v>38554</v>
      </c>
      <c r="H50" s="0" t="n">
        <v>28</v>
      </c>
      <c r="I50" s="1" t="n">
        <f aca="false">+(H50-25)/10</f>
        <v>0.3</v>
      </c>
      <c r="J50" s="1" t="n">
        <f aca="false">1-0.203462*(I50)+0.038233*(I50)^2-0.005554*(I50)^3</f>
        <v>0.942252412</v>
      </c>
      <c r="K50" s="1" t="n">
        <f aca="false">+E50*J50</f>
        <v>35.0517897264</v>
      </c>
      <c r="L50" s="0" t="n">
        <v>0.072</v>
      </c>
      <c r="M50" s="2" t="n">
        <f aca="false">0.0877*K50-1.8303</f>
        <v>1.24374195900528</v>
      </c>
      <c r="N50" s="3" t="n">
        <f aca="false">(K50-2.28*L50-3.44*L50^2)*0.08</f>
        <v>2.789583741312</v>
      </c>
      <c r="O50" s="4" t="n">
        <f aca="false">0.45+7.23*(K50/100)^1.78+19.54*L50-34.06*(K50/100)*L50</f>
        <v>2.11602064709379</v>
      </c>
    </row>
    <row r="51" customFormat="false" ht="12.75" hidden="false" customHeight="false" outlineLevel="0" collapsed="false">
      <c r="A51" s="0" t="s">
        <v>1026</v>
      </c>
      <c r="B51" s="20" t="n">
        <v>613738.912</v>
      </c>
      <c r="C51" s="0" t="n">
        <v>4204849.565</v>
      </c>
      <c r="D51" s="5" t="n">
        <v>25.1</v>
      </c>
      <c r="E51" s="5" t="n">
        <v>41.3</v>
      </c>
      <c r="F51" s="6" t="n">
        <v>38554</v>
      </c>
      <c r="H51" s="0" t="n">
        <v>28</v>
      </c>
      <c r="I51" s="1" t="n">
        <f aca="false">+(H51-25)/10</f>
        <v>0.3</v>
      </c>
      <c r="J51" s="1" t="n">
        <f aca="false">1-0.203462*(I51)+0.038233*(I51)^2-0.005554*(I51)^3</f>
        <v>0.942252412</v>
      </c>
      <c r="K51" s="1" t="n">
        <f aca="false">+E51*J51</f>
        <v>38.9150246156</v>
      </c>
      <c r="L51" s="0" t="n">
        <v>0.072</v>
      </c>
      <c r="M51" s="2" t="n">
        <f aca="false">0.0877*K51-1.8303</f>
        <v>1.58254765878812</v>
      </c>
      <c r="N51" s="3" t="n">
        <f aca="false">(K51-2.28*L51-3.44*L51^2)*0.08</f>
        <v>3.098642532448</v>
      </c>
      <c r="O51" s="4" t="n">
        <f aca="false">0.45+7.23*(K51/100)^1.78+19.54*L51-34.06*(K51/100)*L51</f>
        <v>2.25011595611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3" activeCellId="0" sqref="P3:T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2" t="s">
        <v>11</v>
      </c>
      <c r="M1" s="3" t="s">
        <v>12</v>
      </c>
      <c r="N1" s="4" t="s">
        <v>13</v>
      </c>
    </row>
    <row r="2" customFormat="false" ht="12.75" hidden="false" customHeight="false" outlineLevel="0" collapsed="false">
      <c r="A2" s="0" t="s">
        <v>1027</v>
      </c>
      <c r="B2" s="5" t="n">
        <v>632927.14</v>
      </c>
      <c r="C2" s="0" t="n">
        <v>4209587.579</v>
      </c>
      <c r="D2" s="5" t="n">
        <v>56.6</v>
      </c>
      <c r="E2" s="5" t="n">
        <v>72.1</v>
      </c>
      <c r="F2" s="6" t="n">
        <v>38560</v>
      </c>
      <c r="G2" s="0" t="n">
        <v>27.3</v>
      </c>
      <c r="H2" s="1" t="n">
        <f aca="false">+(G2-25)/10</f>
        <v>0.23</v>
      </c>
      <c r="I2" s="1" t="n">
        <f aca="false">1-0.203462*(H2)+0.038233*(H2)^2-0.005554*(H2)^3</f>
        <v>0.955158690182</v>
      </c>
      <c r="J2" s="1" t="n">
        <f aca="false">+E2*I2</f>
        <v>68.8669415621222</v>
      </c>
      <c r="K2" s="0" t="n">
        <v>0.1108</v>
      </c>
      <c r="L2" s="2" t="n">
        <f aca="false">0.0877*J2-1.8303</f>
        <v>4.20933077499812</v>
      </c>
      <c r="M2" s="3" t="n">
        <f aca="false">(J2-2.28*K2-3.44*K2^2)*0.08</f>
        <v>5.48576687364178</v>
      </c>
      <c r="N2" s="4" t="n">
        <f aca="false">0.45+7.23*(J2/100)^1.78+19.54*K2-34.06*(J2/100)*K2</f>
        <v>3.73827952875334</v>
      </c>
      <c r="P2" s="7" t="s">
        <v>15</v>
      </c>
      <c r="Q2" s="8" t="s">
        <v>16</v>
      </c>
      <c r="R2" s="8" t="s">
        <v>17</v>
      </c>
      <c r="S2" s="8" t="s">
        <v>18</v>
      </c>
      <c r="T2" s="9" t="s">
        <v>19</v>
      </c>
    </row>
    <row r="3" customFormat="false" ht="12.75" hidden="false" customHeight="false" outlineLevel="0" collapsed="false">
      <c r="A3" s="0" t="s">
        <v>1028</v>
      </c>
      <c r="B3" s="5" t="n">
        <v>632925.571</v>
      </c>
      <c r="C3" s="0" t="n">
        <v>4209556.537</v>
      </c>
      <c r="D3" s="5" t="n">
        <v>60</v>
      </c>
      <c r="E3" s="5" t="n">
        <v>72.7</v>
      </c>
      <c r="F3" s="6" t="n">
        <v>38560</v>
      </c>
      <c r="G3" s="0" t="n">
        <v>27.3</v>
      </c>
      <c r="H3" s="1" t="n">
        <f aca="false">+(G3-25)/10</f>
        <v>0.23</v>
      </c>
      <c r="I3" s="1" t="n">
        <f aca="false">1-0.203462*(H3)+0.038233*(H3)^2-0.005554*(H3)^3</f>
        <v>0.955158690182</v>
      </c>
      <c r="J3" s="1" t="n">
        <f aca="false">+E3*I3</f>
        <v>69.4400367762314</v>
      </c>
      <c r="K3" s="0" t="n">
        <v>0.1108</v>
      </c>
      <c r="L3" s="2" t="n">
        <f aca="false">0.0877*J3-1.8303</f>
        <v>4.2595912252755</v>
      </c>
      <c r="M3" s="3" t="n">
        <f aca="false">(J3-2.28*K3-3.44*K3^2)*0.08</f>
        <v>5.53161449077051</v>
      </c>
      <c r="N3" s="4" t="n">
        <f aca="false">0.45+7.23*(J3/100)^1.78+19.54*K3-34.06*(J3/100)*K3</f>
        <v>3.77196639767357</v>
      </c>
      <c r="P3" s="10" t="n">
        <f aca="false">COUNT(N:N)</f>
        <v>74</v>
      </c>
      <c r="Q3" s="11" t="n">
        <f aca="false">AVERAGE(N:N)</f>
        <v>2.87766428713205</v>
      </c>
      <c r="R3" s="11" t="n">
        <f aca="false">MAX(N:N)</f>
        <v>4.11592919969938</v>
      </c>
      <c r="S3" s="11" t="n">
        <f aca="false">MIN(N:N)</f>
        <v>2.27211211442985</v>
      </c>
      <c r="T3" s="12" t="n">
        <f aca="false">STDEV(N:N)</f>
        <v>0.618589858315735</v>
      </c>
    </row>
    <row r="4" customFormat="false" ht="12.75" hidden="false" customHeight="false" outlineLevel="0" collapsed="false">
      <c r="A4" s="0" t="s">
        <v>1029</v>
      </c>
      <c r="B4" s="5" t="n">
        <v>632930.528</v>
      </c>
      <c r="C4" s="0" t="n">
        <v>4209519.2</v>
      </c>
      <c r="D4" s="5" t="n">
        <v>60.5</v>
      </c>
      <c r="E4" s="5" t="n">
        <v>73.6</v>
      </c>
      <c r="F4" s="6" t="n">
        <v>38560</v>
      </c>
      <c r="G4" s="0" t="n">
        <v>27.3</v>
      </c>
      <c r="H4" s="1" t="n">
        <f aca="false">+(G4-25)/10</f>
        <v>0.23</v>
      </c>
      <c r="I4" s="1" t="n">
        <f aca="false">1-0.203462*(H4)+0.038233*(H4)^2-0.005554*(H4)^3</f>
        <v>0.955158690182</v>
      </c>
      <c r="J4" s="1" t="n">
        <f aca="false">+E4*I4</f>
        <v>70.2996795973952</v>
      </c>
      <c r="K4" s="0" t="n">
        <v>0.1108</v>
      </c>
      <c r="L4" s="2" t="n">
        <f aca="false">0.0877*J4-1.8303</f>
        <v>4.33498190069156</v>
      </c>
      <c r="M4" s="3" t="n">
        <f aca="false">(J4-2.28*K4-3.44*K4^2)*0.08</f>
        <v>5.60038591646362</v>
      </c>
      <c r="N4" s="4" t="n">
        <f aca="false">0.45+7.23*(J4/100)^1.78+19.54*K4-34.06*(J4/100)*K4</f>
        <v>3.82316631310566</v>
      </c>
    </row>
    <row r="5" customFormat="false" ht="12.75" hidden="false" customHeight="false" outlineLevel="0" collapsed="false">
      <c r="A5" s="0" t="s">
        <v>1030</v>
      </c>
      <c r="B5" s="5" t="n">
        <v>632930.642</v>
      </c>
      <c r="C5" s="0" t="n">
        <v>4209490.539</v>
      </c>
      <c r="D5" s="5" t="n">
        <v>58.1</v>
      </c>
      <c r="E5" s="5" t="n">
        <v>73.4</v>
      </c>
      <c r="F5" s="6" t="n">
        <v>38560</v>
      </c>
      <c r="G5" s="0" t="n">
        <v>27.3</v>
      </c>
      <c r="H5" s="1" t="n">
        <f aca="false">+(G5-25)/10</f>
        <v>0.23</v>
      </c>
      <c r="I5" s="1" t="n">
        <f aca="false">1-0.203462*(H5)+0.038233*(H5)^2-0.005554*(H5)^3</f>
        <v>0.955158690182</v>
      </c>
      <c r="J5" s="1" t="n">
        <f aca="false">+E5*I5</f>
        <v>70.1086478593588</v>
      </c>
      <c r="K5" s="0" t="n">
        <v>0.1108</v>
      </c>
      <c r="L5" s="2" t="n">
        <f aca="false">0.0877*J5-1.8303</f>
        <v>4.31822841726577</v>
      </c>
      <c r="M5" s="3" t="n">
        <f aca="false">(J5-2.28*K5-3.44*K5^2)*0.08</f>
        <v>5.58510337742071</v>
      </c>
      <c r="N5" s="4" t="n">
        <f aca="false">0.45+7.23*(J5/100)^1.78+19.54*K5-34.06*(J5/100)*K5</f>
        <v>3.81171920357926</v>
      </c>
    </row>
    <row r="6" customFormat="false" ht="12.75" hidden="false" customHeight="false" outlineLevel="0" collapsed="false">
      <c r="A6" s="0" t="s">
        <v>1031</v>
      </c>
      <c r="B6" s="5" t="n">
        <v>632928.858</v>
      </c>
      <c r="C6" s="0" t="n">
        <v>4209464.052</v>
      </c>
      <c r="D6" s="5" t="n">
        <v>63.1</v>
      </c>
      <c r="E6" s="5" t="n">
        <v>74.5</v>
      </c>
      <c r="F6" s="6" t="n">
        <v>38560</v>
      </c>
      <c r="G6" s="0" t="n">
        <v>27.3</v>
      </c>
      <c r="H6" s="1" t="n">
        <f aca="false">+(G6-25)/10</f>
        <v>0.23</v>
      </c>
      <c r="I6" s="1" t="n">
        <f aca="false">1-0.203462*(H6)+0.038233*(H6)^2-0.005554*(H6)^3</f>
        <v>0.955158690182</v>
      </c>
      <c r="J6" s="1" t="n">
        <f aca="false">+E6*I6</f>
        <v>71.159322418559</v>
      </c>
      <c r="K6" s="0" t="n">
        <v>0.1108</v>
      </c>
      <c r="L6" s="2" t="n">
        <f aca="false">0.0877*J6-1.8303</f>
        <v>4.41037257610762</v>
      </c>
      <c r="M6" s="3" t="n">
        <f aca="false">(J6-2.28*K6-3.44*K6^2)*0.08</f>
        <v>5.66915734215672</v>
      </c>
      <c r="N6" s="4" t="n">
        <f aca="false">0.45+7.23*(J6/100)^1.78+19.54*K6-34.06*(J6/100)*K6</f>
        <v>3.87516783405986</v>
      </c>
    </row>
    <row r="7" customFormat="false" ht="12.75" hidden="false" customHeight="false" outlineLevel="0" collapsed="false">
      <c r="A7" s="0" t="s">
        <v>1032</v>
      </c>
      <c r="B7" s="5" t="n">
        <v>632927.181</v>
      </c>
      <c r="C7" s="0" t="n">
        <v>4209431.017</v>
      </c>
      <c r="D7" s="5" t="n">
        <v>62.3</v>
      </c>
      <c r="E7" s="5" t="n">
        <v>70.4</v>
      </c>
      <c r="F7" s="6" t="n">
        <v>38560</v>
      </c>
      <c r="G7" s="0" t="n">
        <v>27.3</v>
      </c>
      <c r="H7" s="1" t="n">
        <f aca="false">+(G7-25)/10</f>
        <v>0.23</v>
      </c>
      <c r="I7" s="1" t="n">
        <f aca="false">1-0.203462*(H7)+0.038233*(H7)^2-0.005554*(H7)^3</f>
        <v>0.955158690182</v>
      </c>
      <c r="J7" s="1" t="n">
        <f aca="false">+E7*I7</f>
        <v>67.2431717888128</v>
      </c>
      <c r="K7" s="0" t="n">
        <v>0.1108</v>
      </c>
      <c r="L7" s="2" t="n">
        <f aca="false">0.0877*J7-1.8303</f>
        <v>4.06692616587888</v>
      </c>
      <c r="M7" s="3" t="n">
        <f aca="false">(J7-2.28*K7-3.44*K7^2)*0.08</f>
        <v>5.35586529177703</v>
      </c>
      <c r="N7" s="4" t="n">
        <f aca="false">0.45+7.23*(J7/100)^1.78+19.54*K7-34.06*(J7/100)*K7</f>
        <v>3.64477911045375</v>
      </c>
    </row>
    <row r="8" customFormat="false" ht="12.75" hidden="false" customHeight="false" outlineLevel="0" collapsed="false">
      <c r="A8" s="0" t="s">
        <v>1033</v>
      </c>
      <c r="B8" s="5" t="n">
        <v>632927.225</v>
      </c>
      <c r="C8" s="0" t="n">
        <v>4209404.354</v>
      </c>
      <c r="D8" s="5" t="n">
        <v>60.8</v>
      </c>
      <c r="E8" s="5" t="n">
        <v>70.8</v>
      </c>
      <c r="F8" s="6" t="n">
        <v>38560</v>
      </c>
      <c r="G8" s="0" t="n">
        <v>27.3</v>
      </c>
      <c r="H8" s="1" t="n">
        <f aca="false">+(G8-25)/10</f>
        <v>0.23</v>
      </c>
      <c r="I8" s="1" t="n">
        <f aca="false">1-0.203462*(H8)+0.038233*(H8)^2-0.005554*(H8)^3</f>
        <v>0.955158690182</v>
      </c>
      <c r="J8" s="1" t="n">
        <f aca="false">+E8*I8</f>
        <v>67.6252352648856</v>
      </c>
      <c r="K8" s="0" t="n">
        <v>0.1108</v>
      </c>
      <c r="L8" s="2" t="n">
        <f aca="false">0.0877*J8-1.8303</f>
        <v>4.10043313273047</v>
      </c>
      <c r="M8" s="3" t="n">
        <f aca="false">(J8-2.28*K8-3.44*K8^2)*0.08</f>
        <v>5.38643036986285</v>
      </c>
      <c r="N8" s="4" t="n">
        <f aca="false">0.45+7.23*(J8/100)^1.78+19.54*K8-34.06*(J8/100)*K8</f>
        <v>3.66651993969404</v>
      </c>
    </row>
    <row r="9" customFormat="false" ht="12.75" hidden="false" customHeight="false" outlineLevel="0" collapsed="false">
      <c r="A9" s="0" t="s">
        <v>1034</v>
      </c>
      <c r="B9" s="5" t="n">
        <v>632929.952</v>
      </c>
      <c r="C9" s="0" t="n">
        <v>4209373.382</v>
      </c>
      <c r="D9" s="5" t="n">
        <v>57.5</v>
      </c>
      <c r="E9" s="5" t="n">
        <v>67.7</v>
      </c>
      <c r="F9" s="6" t="n">
        <v>38560</v>
      </c>
      <c r="G9" s="0" t="n">
        <v>27.3</v>
      </c>
      <c r="H9" s="1" t="n">
        <f aca="false">+(G9-25)/10</f>
        <v>0.23</v>
      </c>
      <c r="I9" s="1" t="n">
        <f aca="false">1-0.203462*(H9)+0.038233*(H9)^2-0.005554*(H9)^3</f>
        <v>0.955158690182</v>
      </c>
      <c r="J9" s="1" t="n">
        <f aca="false">+E9*I9</f>
        <v>64.6642433253214</v>
      </c>
      <c r="K9" s="0" t="n">
        <v>0.1108</v>
      </c>
      <c r="L9" s="2" t="n">
        <f aca="false">0.0877*J9-1.8303</f>
        <v>3.84075413963069</v>
      </c>
      <c r="M9" s="3" t="n">
        <f aca="false">(J9-2.28*K9-3.44*K9^2)*0.08</f>
        <v>5.14955101469771</v>
      </c>
      <c r="N9" s="4" t="n">
        <f aca="false">0.45+7.23*(J9/100)^1.78+19.54*K9-34.06*(J9/100)*K9</f>
        <v>3.50222097135248</v>
      </c>
    </row>
    <row r="10" customFormat="false" ht="12.75" hidden="false" customHeight="false" outlineLevel="0" collapsed="false">
      <c r="A10" s="0" t="s">
        <v>1035</v>
      </c>
      <c r="B10" s="5" t="n">
        <v>632929.636</v>
      </c>
      <c r="C10" s="0" t="n">
        <v>4209343.514</v>
      </c>
      <c r="D10" s="5" t="n">
        <v>58.7</v>
      </c>
      <c r="E10" s="5" t="n">
        <v>69.5</v>
      </c>
      <c r="F10" s="6" t="n">
        <v>38560</v>
      </c>
      <c r="G10" s="0" t="n">
        <v>27.3</v>
      </c>
      <c r="H10" s="1" t="n">
        <f aca="false">+(G10-25)/10</f>
        <v>0.23</v>
      </c>
      <c r="I10" s="1" t="n">
        <f aca="false">1-0.203462*(H10)+0.038233*(H10)^2-0.005554*(H10)^3</f>
        <v>0.955158690182</v>
      </c>
      <c r="J10" s="1" t="n">
        <f aca="false">+E10*I10</f>
        <v>66.383528967649</v>
      </c>
      <c r="K10" s="0" t="n">
        <v>0.1108</v>
      </c>
      <c r="L10" s="2" t="n">
        <f aca="false">0.0877*J10-1.8303</f>
        <v>3.99153549046282</v>
      </c>
      <c r="M10" s="3" t="n">
        <f aca="false">(J10-2.28*K10-3.44*K10^2)*0.08</f>
        <v>5.28709386608392</v>
      </c>
      <c r="N10" s="4" t="n">
        <f aca="false">0.45+7.23*(J10/100)^1.78+19.54*K10-34.06*(J10/100)*K10</f>
        <v>3.59644717556565</v>
      </c>
    </row>
    <row r="11" customFormat="false" ht="12.75" hidden="false" customHeight="false" outlineLevel="0" collapsed="false">
      <c r="A11" s="0" t="s">
        <v>1036</v>
      </c>
      <c r="B11" s="5" t="n">
        <v>632929.565</v>
      </c>
      <c r="C11" s="0" t="n">
        <v>4209313.528</v>
      </c>
      <c r="D11" s="5" t="n">
        <v>60</v>
      </c>
      <c r="E11" s="5" t="n">
        <v>72.4</v>
      </c>
      <c r="F11" s="6" t="n">
        <v>38560</v>
      </c>
      <c r="G11" s="0" t="n">
        <v>27.3</v>
      </c>
      <c r="H11" s="1" t="n">
        <f aca="false">+(G11-25)/10</f>
        <v>0.23</v>
      </c>
      <c r="I11" s="1" t="n">
        <f aca="false">1-0.203462*(H11)+0.038233*(H11)^2-0.005554*(H11)^3</f>
        <v>0.955158690182</v>
      </c>
      <c r="J11" s="1" t="n">
        <f aca="false">+E11*I11</f>
        <v>69.1534891691768</v>
      </c>
      <c r="K11" s="0" t="n">
        <v>0.1108</v>
      </c>
      <c r="L11" s="2" t="n">
        <f aca="false">0.0877*J11-1.8303</f>
        <v>4.23446100013681</v>
      </c>
      <c r="M11" s="3" t="n">
        <f aca="false">(J11-2.28*K11-3.44*K11^2)*0.08</f>
        <v>5.50869068220615</v>
      </c>
      <c r="N11" s="4" t="n">
        <f aca="false">0.45+7.23*(J11/100)^1.78+19.54*K11-34.06*(J11/100)*K11</f>
        <v>3.75507826835728</v>
      </c>
    </row>
    <row r="12" customFormat="false" ht="12.75" hidden="false" customHeight="false" outlineLevel="0" collapsed="false">
      <c r="A12" s="0" t="s">
        <v>1037</v>
      </c>
      <c r="B12" s="5" t="n">
        <v>632929.324</v>
      </c>
      <c r="C12" s="0" t="n">
        <v>4209283.568</v>
      </c>
      <c r="D12" s="5" t="n">
        <v>57</v>
      </c>
      <c r="E12" s="5" t="n">
        <v>72</v>
      </c>
      <c r="F12" s="6" t="n">
        <v>38560</v>
      </c>
      <c r="G12" s="0" t="n">
        <v>27.3</v>
      </c>
      <c r="H12" s="1" t="n">
        <f aca="false">+(G12-25)/10</f>
        <v>0.23</v>
      </c>
      <c r="I12" s="1" t="n">
        <f aca="false">1-0.203462*(H12)+0.038233*(H12)^2-0.005554*(H12)^3</f>
        <v>0.955158690182</v>
      </c>
      <c r="J12" s="1" t="n">
        <f aca="false">+E12*I12</f>
        <v>68.771425693104</v>
      </c>
      <c r="K12" s="0" t="n">
        <v>0.1108</v>
      </c>
      <c r="L12" s="2" t="n">
        <f aca="false">0.0877*J12-1.8303</f>
        <v>4.20095403328522</v>
      </c>
      <c r="M12" s="3" t="n">
        <f aca="false">(J12-2.28*K12-3.44*K12^2)*0.08</f>
        <v>5.47812560412032</v>
      </c>
      <c r="N12" s="4" t="n">
        <f aca="false">0.45+7.23*(J12/100)^1.78+19.54*K12-34.06*(J12/100)*K12</f>
        <v>3.73269982737402</v>
      </c>
    </row>
    <row r="13" customFormat="false" ht="12.75" hidden="false" customHeight="false" outlineLevel="0" collapsed="false">
      <c r="A13" s="0" t="s">
        <v>1038</v>
      </c>
      <c r="B13" s="5" t="n">
        <v>632930.315</v>
      </c>
      <c r="C13" s="0" t="n">
        <v>4209248.037</v>
      </c>
      <c r="D13" s="5" t="n">
        <v>64.9</v>
      </c>
      <c r="E13" s="5" t="n">
        <v>78.5</v>
      </c>
      <c r="F13" s="6" t="n">
        <v>38560</v>
      </c>
      <c r="G13" s="0" t="n">
        <v>27.3</v>
      </c>
      <c r="H13" s="1" t="n">
        <f aca="false">+(G13-25)/10</f>
        <v>0.23</v>
      </c>
      <c r="I13" s="1" t="n">
        <f aca="false">1-0.203462*(H13)+0.038233*(H13)^2-0.005554*(H13)^3</f>
        <v>0.955158690182</v>
      </c>
      <c r="J13" s="1" t="n">
        <f aca="false">+E13*I13</f>
        <v>74.979957179287</v>
      </c>
      <c r="K13" s="0" t="n">
        <v>0.1108</v>
      </c>
      <c r="L13" s="2" t="n">
        <f aca="false">0.0877*J13-1.8303</f>
        <v>4.74544224462347</v>
      </c>
      <c r="M13" s="3" t="n">
        <f aca="false">(J13-2.28*K13-3.44*K13^2)*0.08</f>
        <v>5.97480812301496</v>
      </c>
      <c r="N13" s="4" t="n">
        <f aca="false">0.45+7.23*(J13/100)^1.78+19.54*K13-34.06*(J13/100)*K13</f>
        <v>4.11592919969938</v>
      </c>
    </row>
    <row r="14" customFormat="false" ht="12.75" hidden="false" customHeight="false" outlineLevel="0" collapsed="false">
      <c r="A14" s="0" t="s">
        <v>1039</v>
      </c>
      <c r="B14" s="5" t="n">
        <v>632934.92</v>
      </c>
      <c r="C14" s="0" t="n">
        <v>4209212.034</v>
      </c>
      <c r="D14" s="5" t="n">
        <v>66.2</v>
      </c>
      <c r="E14" s="5" t="n">
        <v>71.4</v>
      </c>
      <c r="F14" s="6" t="n">
        <v>38560</v>
      </c>
      <c r="G14" s="0" t="n">
        <v>27.3</v>
      </c>
      <c r="H14" s="1" t="n">
        <f aca="false">+(G14-25)/10</f>
        <v>0.23</v>
      </c>
      <c r="I14" s="1" t="n">
        <f aca="false">1-0.203462*(H14)+0.038233*(H14)^2-0.005554*(H14)^3</f>
        <v>0.955158690182</v>
      </c>
      <c r="J14" s="1" t="n">
        <f aca="false">+E14*I14</f>
        <v>68.1983304789948</v>
      </c>
      <c r="K14" s="0" t="n">
        <v>0.1108</v>
      </c>
      <c r="L14" s="2" t="n">
        <f aca="false">0.0877*J14-1.8303</f>
        <v>4.15069358300784</v>
      </c>
      <c r="M14" s="3" t="n">
        <f aca="false">(J14-2.28*K14-3.44*K14^2)*0.08</f>
        <v>5.43227798699159</v>
      </c>
      <c r="N14" s="4" t="n">
        <f aca="false">0.45+7.23*(J14/100)^1.78+19.54*K14-34.06*(J14/100)*K14</f>
        <v>3.69943055601814</v>
      </c>
    </row>
    <row r="15" customFormat="false" ht="12.75" hidden="false" customHeight="false" outlineLevel="0" collapsed="false">
      <c r="A15" s="0" t="s">
        <v>1040</v>
      </c>
      <c r="B15" s="5" t="n">
        <v>632933.767</v>
      </c>
      <c r="C15" s="0" t="n">
        <v>4209179.761</v>
      </c>
      <c r="D15" s="5" t="n">
        <v>65.3</v>
      </c>
      <c r="E15" s="5" t="n">
        <v>55</v>
      </c>
      <c r="F15" s="6" t="n">
        <v>38560</v>
      </c>
      <c r="G15" s="0" t="n">
        <v>27.3</v>
      </c>
      <c r="H15" s="1" t="n">
        <f aca="false">+(G15-25)/10</f>
        <v>0.23</v>
      </c>
      <c r="I15" s="1" t="n">
        <f aca="false">1-0.203462*(H15)+0.038233*(H15)^2-0.005554*(H15)^3</f>
        <v>0.955158690182</v>
      </c>
      <c r="J15" s="1" t="n">
        <f aca="false">+E15*I15</f>
        <v>52.53372796001</v>
      </c>
      <c r="K15" s="0" t="n">
        <v>0.1108</v>
      </c>
      <c r="L15" s="2" t="n">
        <f aca="false">0.0877*J15-1.8303</f>
        <v>2.77690794209288</v>
      </c>
      <c r="M15" s="3" t="n">
        <f aca="false">(J15-2.28*K15-3.44*K15^2)*0.08</f>
        <v>4.1791097854728</v>
      </c>
      <c r="N15" s="4" t="n">
        <f aca="false">0.45+7.23*(J15/100)^1.78+19.54*K15-34.06*(J15/100)*K15</f>
        <v>2.93137969492868</v>
      </c>
    </row>
    <row r="16" customFormat="false" ht="12.75" hidden="false" customHeight="false" outlineLevel="0" collapsed="false">
      <c r="A16" s="0" t="s">
        <v>1041</v>
      </c>
      <c r="B16" s="5" t="n">
        <v>632935.917</v>
      </c>
      <c r="C16" s="0" t="n">
        <v>4209146.751</v>
      </c>
      <c r="D16" s="5" t="n">
        <v>30.4</v>
      </c>
      <c r="E16" s="5" t="n">
        <v>49.5</v>
      </c>
      <c r="F16" s="6" t="n">
        <v>38560</v>
      </c>
      <c r="G16" s="0" t="n">
        <v>27.3</v>
      </c>
      <c r="H16" s="1" t="n">
        <f aca="false">+(G16-25)/10</f>
        <v>0.23</v>
      </c>
      <c r="I16" s="1" t="n">
        <f aca="false">1-0.203462*(H16)+0.038233*(H16)^2-0.005554*(H16)^3</f>
        <v>0.955158690182</v>
      </c>
      <c r="J16" s="1" t="n">
        <f aca="false">+E16*I16</f>
        <v>47.280355164009</v>
      </c>
      <c r="K16" s="0" t="n">
        <v>0.1108</v>
      </c>
      <c r="L16" s="2" t="n">
        <f aca="false">0.0877*J16-1.8303</f>
        <v>2.31618714788359</v>
      </c>
      <c r="M16" s="3" t="n">
        <f aca="false">(J16-2.28*K16-3.44*K16^2)*0.08</f>
        <v>3.75883996179272</v>
      </c>
      <c r="N16" s="4" t="n">
        <f aca="false">0.45+7.23*(J16/100)^1.78+19.54*K16-34.06*(J16/100)*K16</f>
        <v>2.73651111639726</v>
      </c>
    </row>
    <row r="17" customFormat="false" ht="12.75" hidden="false" customHeight="false" outlineLevel="0" collapsed="false">
      <c r="A17" s="0" t="s">
        <v>1042</v>
      </c>
      <c r="B17" s="5" t="n">
        <v>632932.957</v>
      </c>
      <c r="C17" s="0" t="n">
        <v>4209116.096</v>
      </c>
      <c r="D17" s="5" t="n">
        <v>28.9</v>
      </c>
      <c r="E17" s="5" t="n">
        <v>48.3</v>
      </c>
      <c r="F17" s="6" t="n">
        <v>38560</v>
      </c>
      <c r="G17" s="0" t="n">
        <v>27.3</v>
      </c>
      <c r="H17" s="1" t="n">
        <f aca="false">+(G17-25)/10</f>
        <v>0.23</v>
      </c>
      <c r="I17" s="1" t="n">
        <f aca="false">1-0.203462*(H17)+0.038233*(H17)^2-0.005554*(H17)^3</f>
        <v>0.955158690182</v>
      </c>
      <c r="J17" s="1" t="n">
        <f aca="false">+E17*I17</f>
        <v>46.1341647357906</v>
      </c>
      <c r="K17" s="0" t="n">
        <v>0.1108</v>
      </c>
      <c r="L17" s="2" t="n">
        <f aca="false">0.0877*J17-1.8303</f>
        <v>2.21566624732884</v>
      </c>
      <c r="M17" s="3" t="n">
        <f aca="false">(J17-2.28*K17-3.44*K17^2)*0.08</f>
        <v>3.66714472753525</v>
      </c>
      <c r="N17" s="4" t="n">
        <f aca="false">0.45+7.23*(J17/100)^1.78+19.54*K17-34.06*(J17/100)*K17</f>
        <v>2.69830873437333</v>
      </c>
    </row>
    <row r="18" customFormat="false" ht="12.75" hidden="false" customHeight="false" outlineLevel="0" collapsed="false">
      <c r="A18" s="0" t="s">
        <v>1043</v>
      </c>
      <c r="B18" s="5" t="n">
        <v>632933.968</v>
      </c>
      <c r="C18" s="0" t="n">
        <v>4209078.397</v>
      </c>
      <c r="D18" s="5" t="n">
        <v>34.1</v>
      </c>
      <c r="E18" s="5" t="n">
        <v>51.4</v>
      </c>
      <c r="F18" s="6" t="n">
        <v>38560</v>
      </c>
      <c r="G18" s="0" t="n">
        <v>27.3</v>
      </c>
      <c r="H18" s="1" t="n">
        <f aca="false">+(G18-25)/10</f>
        <v>0.23</v>
      </c>
      <c r="I18" s="1" t="n">
        <f aca="false">1-0.203462*(H18)+0.038233*(H18)^2-0.005554*(H18)^3</f>
        <v>0.955158690182</v>
      </c>
      <c r="J18" s="1" t="n">
        <f aca="false">+E18*I18</f>
        <v>49.0951566753548</v>
      </c>
      <c r="K18" s="0" t="n">
        <v>0.1108</v>
      </c>
      <c r="L18" s="2" t="n">
        <f aca="false">0.0877*J18-1.8303</f>
        <v>2.47534524042862</v>
      </c>
      <c r="M18" s="3" t="n">
        <f aca="false">(J18-2.28*K18-3.44*K18^2)*0.08</f>
        <v>3.90402408270038</v>
      </c>
      <c r="N18" s="4" t="n">
        <f aca="false">0.45+7.23*(J18/100)^1.78+19.54*K18-34.06*(J18/100)*K18</f>
        <v>2.80017523988969</v>
      </c>
    </row>
    <row r="19" customFormat="false" ht="12.75" hidden="false" customHeight="false" outlineLevel="0" collapsed="false">
      <c r="A19" s="0" t="s">
        <v>1044</v>
      </c>
      <c r="B19" s="5" t="n">
        <v>632958.571</v>
      </c>
      <c r="C19" s="0" t="n">
        <v>4209043.176</v>
      </c>
      <c r="D19" s="5" t="n">
        <v>22.7</v>
      </c>
      <c r="E19" s="5" t="n">
        <v>29.7</v>
      </c>
      <c r="F19" s="6" t="n">
        <v>38560</v>
      </c>
      <c r="G19" s="0" t="n">
        <v>27.3</v>
      </c>
      <c r="H19" s="1" t="n">
        <f aca="false">+(G19-25)/10</f>
        <v>0.23</v>
      </c>
      <c r="I19" s="1" t="n">
        <f aca="false">1-0.203462*(H19)+0.038233*(H19)^2-0.005554*(H19)^3</f>
        <v>0.955158690182</v>
      </c>
      <c r="J19" s="1" t="n">
        <f aca="false">+E19*I19</f>
        <v>28.3682130984054</v>
      </c>
      <c r="K19" s="0" t="n">
        <v>0.1108</v>
      </c>
      <c r="L19" s="2" t="n">
        <f aca="false">0.0877*J19-1.8303</f>
        <v>0.657592288730154</v>
      </c>
      <c r="M19" s="3" t="n">
        <f aca="false">(J19-2.28*K19-3.44*K19^2)*0.08</f>
        <v>2.24586859654443</v>
      </c>
      <c r="N19" s="4" t="n">
        <f aca="false">0.45+7.23*(J19/100)^1.78+19.54*K19-34.06*(J19/100)*K19</f>
        <v>2.31213698357913</v>
      </c>
    </row>
    <row r="20" customFormat="false" ht="12.75" hidden="false" customHeight="false" outlineLevel="0" collapsed="false">
      <c r="A20" s="0" t="s">
        <v>1045</v>
      </c>
      <c r="B20" s="5" t="n">
        <v>632959.615</v>
      </c>
      <c r="C20" s="0" t="n">
        <v>4209073.093</v>
      </c>
      <c r="D20" s="5" t="n">
        <v>21.4</v>
      </c>
      <c r="E20" s="5" t="n">
        <v>28.7</v>
      </c>
      <c r="F20" s="6" t="n">
        <v>38560</v>
      </c>
      <c r="G20" s="0" t="n">
        <v>27.3</v>
      </c>
      <c r="H20" s="1" t="n">
        <f aca="false">+(G20-25)/10</f>
        <v>0.23</v>
      </c>
      <c r="I20" s="1" t="n">
        <f aca="false">1-0.203462*(H20)+0.038233*(H20)^2-0.005554*(H20)^3</f>
        <v>0.955158690182</v>
      </c>
      <c r="J20" s="1" t="n">
        <f aca="false">+E20*I20</f>
        <v>27.4130544082234</v>
      </c>
      <c r="K20" s="0" t="n">
        <v>0.1108</v>
      </c>
      <c r="L20" s="2" t="n">
        <f aca="false">0.0877*J20-1.8303</f>
        <v>0.573824871601192</v>
      </c>
      <c r="M20" s="3" t="n">
        <f aca="false">(J20-2.28*K20-3.44*K20^2)*0.08</f>
        <v>2.16945590132987</v>
      </c>
      <c r="N20" s="4" t="n">
        <f aca="false">0.45+7.23*(J20/100)^1.78+19.54*K20-34.06*(J20/100)*K20</f>
        <v>2.3027798884977</v>
      </c>
    </row>
    <row r="21" customFormat="false" ht="12.75" hidden="false" customHeight="false" outlineLevel="0" collapsed="false">
      <c r="A21" s="0" t="s">
        <v>1046</v>
      </c>
      <c r="B21" s="5" t="n">
        <v>632957.022</v>
      </c>
      <c r="C21" s="0" t="n">
        <v>4209099.872</v>
      </c>
      <c r="D21" s="5" t="n">
        <v>18.1</v>
      </c>
      <c r="E21" s="5" t="n">
        <v>27.3</v>
      </c>
      <c r="F21" s="6" t="n">
        <v>38560</v>
      </c>
      <c r="G21" s="0" t="n">
        <v>27.3</v>
      </c>
      <c r="H21" s="1" t="n">
        <f aca="false">+(G21-25)/10</f>
        <v>0.23</v>
      </c>
      <c r="I21" s="1" t="n">
        <f aca="false">1-0.203462*(H21)+0.038233*(H21)^2-0.005554*(H21)^3</f>
        <v>0.955158690182</v>
      </c>
      <c r="J21" s="1" t="n">
        <f aca="false">+E21*I21</f>
        <v>26.0758322419686</v>
      </c>
      <c r="K21" s="0" t="n">
        <v>0.1108</v>
      </c>
      <c r="L21" s="2" t="n">
        <f aca="false">0.0877*J21-1.8303</f>
        <v>0.456550487620646</v>
      </c>
      <c r="M21" s="3" t="n">
        <f aca="false">(J21-2.28*K21-3.44*K21^2)*0.08</f>
        <v>2.06247812802949</v>
      </c>
      <c r="N21" s="4" t="n">
        <f aca="false">0.45+7.23*(J21/100)^1.78+19.54*K21-34.06*(J21/100)*K21</f>
        <v>2.29172745989281</v>
      </c>
    </row>
    <row r="22" customFormat="false" ht="12.75" hidden="false" customHeight="false" outlineLevel="0" collapsed="false">
      <c r="A22" s="0" t="s">
        <v>1047</v>
      </c>
      <c r="B22" s="5" t="n">
        <v>632956.716</v>
      </c>
      <c r="C22" s="0" t="n">
        <v>4209139.48</v>
      </c>
      <c r="D22" s="5" t="n">
        <v>21.5</v>
      </c>
      <c r="E22" s="5" t="n">
        <v>29.5</v>
      </c>
      <c r="F22" s="6" t="n">
        <v>38560</v>
      </c>
      <c r="G22" s="0" t="n">
        <v>27.3</v>
      </c>
      <c r="H22" s="1" t="n">
        <f aca="false">+(G22-25)/10</f>
        <v>0.23</v>
      </c>
      <c r="I22" s="1" t="n">
        <f aca="false">1-0.203462*(H22)+0.038233*(H22)^2-0.005554*(H22)^3</f>
        <v>0.955158690182</v>
      </c>
      <c r="J22" s="1" t="n">
        <f aca="false">+E22*I22</f>
        <v>28.177181360369</v>
      </c>
      <c r="K22" s="0" t="n">
        <v>0.1108</v>
      </c>
      <c r="L22" s="2" t="n">
        <f aca="false">0.0877*J22-1.8303</f>
        <v>0.640838805304361</v>
      </c>
      <c r="M22" s="3" t="n">
        <f aca="false">(J22-2.28*K22-3.44*K22^2)*0.08</f>
        <v>2.23058605750152</v>
      </c>
      <c r="N22" s="4" t="n">
        <f aca="false">0.45+7.23*(J22/100)^1.78+19.54*K22-34.06*(J22/100)*K22</f>
        <v>2.31016860969133</v>
      </c>
    </row>
    <row r="23" customFormat="false" ht="12.75" hidden="false" customHeight="false" outlineLevel="0" collapsed="false">
      <c r="A23" s="0" t="s">
        <v>1048</v>
      </c>
      <c r="B23" s="5" t="n">
        <v>632959.082</v>
      </c>
      <c r="C23" s="0" t="n">
        <v>4209173.577</v>
      </c>
      <c r="D23" s="5" t="n">
        <v>25.9</v>
      </c>
      <c r="E23" s="5" t="n">
        <v>36.6</v>
      </c>
      <c r="F23" s="6" t="n">
        <v>38560</v>
      </c>
      <c r="G23" s="0" t="n">
        <v>27.3</v>
      </c>
      <c r="H23" s="1" t="n">
        <f aca="false">+(G23-25)/10</f>
        <v>0.23</v>
      </c>
      <c r="I23" s="1" t="n">
        <f aca="false">1-0.203462*(H23)+0.038233*(H23)^2-0.005554*(H23)^3</f>
        <v>0.955158690182</v>
      </c>
      <c r="J23" s="1" t="n">
        <f aca="false">+E23*I23</f>
        <v>34.9588080606612</v>
      </c>
      <c r="K23" s="0" t="n">
        <v>0.1108</v>
      </c>
      <c r="L23" s="2" t="n">
        <f aca="false">0.0877*J23-1.8303</f>
        <v>1.23558746691999</v>
      </c>
      <c r="M23" s="3" t="n">
        <f aca="false">(J23-2.28*K23-3.44*K23^2)*0.08</f>
        <v>2.7731161935249</v>
      </c>
      <c r="N23" s="4" t="n">
        <f aca="false">0.45+7.23*(J23/100)^1.78+19.54*K23-34.06*(J23/100)*K23</f>
        <v>2.4091855048215</v>
      </c>
    </row>
    <row r="24" customFormat="false" ht="12.75" hidden="false" customHeight="false" outlineLevel="0" collapsed="false">
      <c r="A24" s="0" t="s">
        <v>1049</v>
      </c>
      <c r="B24" s="5" t="n">
        <v>632957.108</v>
      </c>
      <c r="C24" s="0" t="n">
        <v>4209209.344</v>
      </c>
      <c r="D24" s="5" t="n">
        <v>26.3</v>
      </c>
      <c r="E24" s="5" t="n">
        <v>34.7</v>
      </c>
      <c r="F24" s="6" t="n">
        <v>38560</v>
      </c>
      <c r="G24" s="0" t="n">
        <v>27.3</v>
      </c>
      <c r="H24" s="1" t="n">
        <f aca="false">+(G24-25)/10</f>
        <v>0.23</v>
      </c>
      <c r="I24" s="1" t="n">
        <f aca="false">1-0.203462*(H24)+0.038233*(H24)^2-0.005554*(H24)^3</f>
        <v>0.955158690182</v>
      </c>
      <c r="J24" s="1" t="n">
        <f aca="false">+E24*I24</f>
        <v>33.1440065493154</v>
      </c>
      <c r="K24" s="0" t="n">
        <v>0.1108</v>
      </c>
      <c r="L24" s="2" t="n">
        <f aca="false">0.0877*J24-1.8303</f>
        <v>1.07642937437496</v>
      </c>
      <c r="M24" s="3" t="n">
        <f aca="false">(J24-2.28*K24-3.44*K24^2)*0.08</f>
        <v>2.62793207261723</v>
      </c>
      <c r="N24" s="4" t="n">
        <f aca="false">0.45+7.23*(J24/100)^1.78+19.54*K24-34.06*(J24/100)*K24</f>
        <v>2.37687720126004</v>
      </c>
    </row>
    <row r="25" customFormat="false" ht="12.75" hidden="false" customHeight="false" outlineLevel="0" collapsed="false">
      <c r="A25" s="0" t="s">
        <v>1050</v>
      </c>
      <c r="B25" s="5" t="n">
        <v>632951.833</v>
      </c>
      <c r="C25" s="0" t="n">
        <v>4209246.341</v>
      </c>
      <c r="D25" s="5" t="n">
        <v>23.1</v>
      </c>
      <c r="E25" s="5" t="n">
        <v>34.5</v>
      </c>
      <c r="F25" s="6" t="n">
        <v>38560</v>
      </c>
      <c r="G25" s="0" t="n">
        <v>27.3</v>
      </c>
      <c r="H25" s="1" t="n">
        <f aca="false">+(G25-25)/10</f>
        <v>0.23</v>
      </c>
      <c r="I25" s="1" t="n">
        <f aca="false">1-0.203462*(H25)+0.038233*(H25)^2-0.005554*(H25)^3</f>
        <v>0.955158690182</v>
      </c>
      <c r="J25" s="1" t="n">
        <f aca="false">+E25*I25</f>
        <v>32.952974811279</v>
      </c>
      <c r="K25" s="0" t="n">
        <v>0.1108</v>
      </c>
      <c r="L25" s="2" t="n">
        <f aca="false">0.0877*J25-1.8303</f>
        <v>1.05967589094917</v>
      </c>
      <c r="M25" s="3" t="n">
        <f aca="false">(J25-2.28*K25-3.44*K25^2)*0.08</f>
        <v>2.61264953357432</v>
      </c>
      <c r="N25" s="4" t="n">
        <f aca="false">0.45+7.23*(J25/100)^1.78+19.54*K25-34.06*(J25/100)*K25</f>
        <v>2.37372066851719</v>
      </c>
    </row>
    <row r="26" customFormat="false" ht="12.75" hidden="false" customHeight="false" outlineLevel="0" collapsed="false">
      <c r="A26" s="0" t="s">
        <v>1051</v>
      </c>
      <c r="B26" s="5" t="n">
        <v>632953.965</v>
      </c>
      <c r="C26" s="0" t="n">
        <v>4209277.653</v>
      </c>
      <c r="D26" s="5" t="n">
        <v>22</v>
      </c>
      <c r="E26" s="5" t="n">
        <v>32.2</v>
      </c>
      <c r="F26" s="6" t="n">
        <v>38560</v>
      </c>
      <c r="G26" s="0" t="n">
        <v>27.3</v>
      </c>
      <c r="H26" s="1" t="n">
        <f aca="false">+(G26-25)/10</f>
        <v>0.23</v>
      </c>
      <c r="I26" s="1" t="n">
        <f aca="false">1-0.203462*(H26)+0.038233*(H26)^2-0.005554*(H26)^3</f>
        <v>0.955158690182</v>
      </c>
      <c r="J26" s="1" t="n">
        <f aca="false">+E26*I26</f>
        <v>30.7561098238604</v>
      </c>
      <c r="K26" s="0" t="n">
        <v>0.1108</v>
      </c>
      <c r="L26" s="2" t="n">
        <f aca="false">0.0877*J26-1.8303</f>
        <v>0.867010831552558</v>
      </c>
      <c r="M26" s="3" t="n">
        <f aca="false">(J26-2.28*K26-3.44*K26^2)*0.08</f>
        <v>2.43690033458083</v>
      </c>
      <c r="N26" s="4" t="n">
        <f aca="false">0.45+7.23*(J26/100)^1.78+19.54*K26-34.06*(J26/100)*K26</f>
        <v>2.34079714536355</v>
      </c>
    </row>
    <row r="27" customFormat="false" ht="12.75" hidden="false" customHeight="false" outlineLevel="0" collapsed="false">
      <c r="A27" s="0" t="s">
        <v>1052</v>
      </c>
      <c r="B27" s="5" t="n">
        <v>632956.652</v>
      </c>
      <c r="C27" s="0" t="n">
        <v>4209297.466</v>
      </c>
      <c r="D27" s="5" t="n">
        <v>20.4</v>
      </c>
      <c r="E27" s="5" t="n">
        <v>31.6</v>
      </c>
      <c r="F27" s="6" t="n">
        <v>38560</v>
      </c>
      <c r="G27" s="0" t="n">
        <v>27.3</v>
      </c>
      <c r="H27" s="1" t="n">
        <f aca="false">+(G27-25)/10</f>
        <v>0.23</v>
      </c>
      <c r="I27" s="1" t="n">
        <f aca="false">1-0.203462*(H27)+0.038233*(H27)^2-0.005554*(H27)^3</f>
        <v>0.955158690182</v>
      </c>
      <c r="J27" s="1" t="n">
        <f aca="false">+E27*I27</f>
        <v>30.1830146097512</v>
      </c>
      <c r="K27" s="0" t="n">
        <v>0.1108</v>
      </c>
      <c r="L27" s="2" t="n">
        <f aca="false">0.0877*J27-1.8303</f>
        <v>0.81675038127518</v>
      </c>
      <c r="M27" s="3" t="n">
        <f aca="false">(J27-2.28*K27-3.44*K27^2)*0.08</f>
        <v>2.3910527174521</v>
      </c>
      <c r="N27" s="4" t="n">
        <f aca="false">0.45+7.23*(J27/100)^1.78+19.54*K27-34.06*(J27/100)*K27</f>
        <v>2.33323720402587</v>
      </c>
    </row>
    <row r="28" customFormat="false" ht="12.75" hidden="false" customHeight="false" outlineLevel="0" collapsed="false">
      <c r="A28" s="0" t="s">
        <v>1053</v>
      </c>
      <c r="B28" s="5" t="n">
        <v>632953.85</v>
      </c>
      <c r="C28" s="0" t="n">
        <v>4209325.348</v>
      </c>
      <c r="D28" s="5" t="n">
        <v>16.5</v>
      </c>
      <c r="E28" s="5" t="n">
        <v>25.8</v>
      </c>
      <c r="F28" s="6" t="n">
        <v>38560</v>
      </c>
      <c r="G28" s="0" t="n">
        <v>27.3</v>
      </c>
      <c r="H28" s="1" t="n">
        <f aca="false">+(G28-25)/10</f>
        <v>0.23</v>
      </c>
      <c r="I28" s="1" t="n">
        <f aca="false">1-0.203462*(H28)+0.038233*(H28)^2-0.005554*(H28)^3</f>
        <v>0.955158690182</v>
      </c>
      <c r="J28" s="1" t="n">
        <f aca="false">+E28*I28</f>
        <v>24.6430942066956</v>
      </c>
      <c r="K28" s="0" t="n">
        <v>0.1108</v>
      </c>
      <c r="L28" s="2" t="n">
        <f aca="false">0.0877*J28-1.8303</f>
        <v>0.330899361927204</v>
      </c>
      <c r="M28" s="3" t="n">
        <f aca="false">(J28-2.28*K28-3.44*K28^2)*0.08</f>
        <v>1.94785908520765</v>
      </c>
      <c r="N28" s="4" t="n">
        <f aca="false">0.45+7.23*(J28/100)^1.78+19.54*K28-34.06*(J28/100)*K28</f>
        <v>2.28256372317675</v>
      </c>
    </row>
    <row r="29" customFormat="false" ht="12.75" hidden="false" customHeight="false" outlineLevel="0" collapsed="false">
      <c r="A29" s="0" t="s">
        <v>1054</v>
      </c>
      <c r="B29" s="5" t="n">
        <v>632956.14</v>
      </c>
      <c r="C29" s="0" t="n">
        <v>4209363.677</v>
      </c>
      <c r="D29" s="5" t="n">
        <v>17</v>
      </c>
      <c r="E29" s="5" t="n">
        <v>21.2</v>
      </c>
      <c r="F29" s="6" t="n">
        <v>38560</v>
      </c>
      <c r="G29" s="0" t="n">
        <v>27.3</v>
      </c>
      <c r="H29" s="1" t="n">
        <f aca="false">+(G29-25)/10</f>
        <v>0.23</v>
      </c>
      <c r="I29" s="1" t="n">
        <f aca="false">1-0.203462*(H29)+0.038233*(H29)^2-0.005554*(H29)^3</f>
        <v>0.955158690182</v>
      </c>
      <c r="J29" s="1" t="n">
        <f aca="false">+E29*I29</f>
        <v>20.2493642318584</v>
      </c>
      <c r="K29" s="0" t="n">
        <v>0.1108</v>
      </c>
      <c r="L29" s="2" t="n">
        <f aca="false">0.0877*J29-1.8303</f>
        <v>-0.0544307568660183</v>
      </c>
      <c r="M29" s="3" t="n">
        <f aca="false">(J29-2.28*K29-3.44*K29^2)*0.08</f>
        <v>1.59636068722067</v>
      </c>
      <c r="N29" s="4" t="n">
        <f aca="false">0.45+7.23*(J29/100)^1.78+19.54*K29-34.06*(J29/100)*K29</f>
        <v>2.27211211442985</v>
      </c>
    </row>
    <row r="30" customFormat="false" ht="12.75" hidden="false" customHeight="false" outlineLevel="0" collapsed="false">
      <c r="A30" s="0" t="s">
        <v>1055</v>
      </c>
      <c r="B30" s="5" t="n">
        <v>632956.472</v>
      </c>
      <c r="C30" s="0" t="n">
        <v>4209386.252</v>
      </c>
      <c r="D30" s="5" t="n">
        <v>20.5</v>
      </c>
      <c r="E30" s="5" t="n">
        <v>20.8</v>
      </c>
      <c r="F30" s="6" t="n">
        <v>38560</v>
      </c>
      <c r="G30" s="0" t="n">
        <v>27.3</v>
      </c>
      <c r="H30" s="1" t="n">
        <f aca="false">+(G30-25)/10</f>
        <v>0.23</v>
      </c>
      <c r="I30" s="1" t="n">
        <f aca="false">1-0.203462*(H30)+0.038233*(H30)^2-0.005554*(H30)^3</f>
        <v>0.955158690182</v>
      </c>
      <c r="J30" s="1" t="n">
        <f aca="false">+E30*I30</f>
        <v>19.8673007557856</v>
      </c>
      <c r="K30" s="0" t="n">
        <v>0.1108</v>
      </c>
      <c r="L30" s="2" t="n">
        <f aca="false">0.0877*J30-1.8303</f>
        <v>-0.0879377237176027</v>
      </c>
      <c r="M30" s="3" t="n">
        <f aca="false">(J30-2.28*K30-3.44*K30^2)*0.08</f>
        <v>1.56579560913485</v>
      </c>
      <c r="N30" s="4" t="n">
        <f aca="false">0.45+7.23*(J30/100)^1.78+19.54*K30-34.06*(J30/100)*K30</f>
        <v>2.27248687317928</v>
      </c>
    </row>
    <row r="31" customFormat="false" ht="12.75" hidden="false" customHeight="false" outlineLevel="0" collapsed="false">
      <c r="A31" s="0" t="s">
        <v>1056</v>
      </c>
      <c r="B31" s="5" t="n">
        <v>632955.82</v>
      </c>
      <c r="C31" s="0" t="n">
        <v>4209426.673</v>
      </c>
      <c r="D31" s="5" t="n">
        <v>19.9</v>
      </c>
      <c r="E31" s="5" t="n">
        <v>22.3</v>
      </c>
      <c r="F31" s="6" t="n">
        <v>38560</v>
      </c>
      <c r="G31" s="0" t="n">
        <v>27.3</v>
      </c>
      <c r="H31" s="1" t="n">
        <f aca="false">+(G31-25)/10</f>
        <v>0.23</v>
      </c>
      <c r="I31" s="1" t="n">
        <f aca="false">1-0.203462*(H31)+0.038233*(H31)^2-0.005554*(H31)^3</f>
        <v>0.955158690182</v>
      </c>
      <c r="J31" s="1" t="n">
        <f aca="false">+E31*I31</f>
        <v>21.3000387910586</v>
      </c>
      <c r="K31" s="0" t="n">
        <v>0.1108</v>
      </c>
      <c r="L31" s="2" t="n">
        <f aca="false">0.0877*J31-1.8303</f>
        <v>0.0377134019758392</v>
      </c>
      <c r="M31" s="3" t="n">
        <f aca="false">(J31-2.28*K31-3.44*K31^2)*0.08</f>
        <v>1.68041465195669</v>
      </c>
      <c r="N31" s="4" t="n">
        <f aca="false">0.45+7.23*(J31/100)^1.78+19.54*K31-34.06*(J31/100)*K31</f>
        <v>2.27215258901154</v>
      </c>
    </row>
    <row r="32" customFormat="false" ht="12.75" hidden="false" customHeight="false" outlineLevel="0" collapsed="false">
      <c r="A32" s="0" t="s">
        <v>1057</v>
      </c>
      <c r="B32" s="5" t="n">
        <v>632952.533</v>
      </c>
      <c r="C32" s="0" t="n">
        <v>4209467.21</v>
      </c>
      <c r="D32" s="5" t="n">
        <v>19.7</v>
      </c>
      <c r="E32" s="5" t="n">
        <v>24.9</v>
      </c>
      <c r="F32" s="6" t="n">
        <v>38560</v>
      </c>
      <c r="G32" s="0" t="n">
        <v>27.3</v>
      </c>
      <c r="H32" s="1" t="n">
        <f aca="false">+(G32-25)/10</f>
        <v>0.23</v>
      </c>
      <c r="I32" s="1" t="n">
        <f aca="false">1-0.203462*(H32)+0.038233*(H32)^2-0.005554*(H32)^3</f>
        <v>0.955158690182</v>
      </c>
      <c r="J32" s="1" t="n">
        <f aca="false">+E32*I32</f>
        <v>23.7834513855318</v>
      </c>
      <c r="K32" s="0" t="n">
        <v>0.1108</v>
      </c>
      <c r="L32" s="2" t="n">
        <f aca="false">0.0877*J32-1.8303</f>
        <v>0.255508686511139</v>
      </c>
      <c r="M32" s="3" t="n">
        <f aca="false">(J32-2.28*K32-3.44*K32^2)*0.08</f>
        <v>1.87908765951454</v>
      </c>
      <c r="N32" s="4" t="n">
        <f aca="false">0.45+7.23*(J32/100)^1.78+19.54*K32-34.06*(J32/100)*K32</f>
        <v>2.2784092916471</v>
      </c>
    </row>
    <row r="33" customFormat="false" ht="12.75" hidden="false" customHeight="false" outlineLevel="0" collapsed="false">
      <c r="A33" s="0" t="s">
        <v>1058</v>
      </c>
      <c r="B33" s="5" t="n">
        <v>632953.734</v>
      </c>
      <c r="C33" s="0" t="n">
        <v>4209483.835</v>
      </c>
      <c r="D33" s="5" t="n">
        <v>21.9</v>
      </c>
      <c r="E33" s="5" t="n">
        <v>24.4</v>
      </c>
      <c r="F33" s="6" t="n">
        <v>38560</v>
      </c>
      <c r="G33" s="0" t="n">
        <v>27.3</v>
      </c>
      <c r="H33" s="1" t="n">
        <f aca="false">+(G33-25)/10</f>
        <v>0.23</v>
      </c>
      <c r="I33" s="1" t="n">
        <f aca="false">1-0.203462*(H33)+0.038233*(H33)^2-0.005554*(H33)^3</f>
        <v>0.955158690182</v>
      </c>
      <c r="J33" s="1" t="n">
        <f aca="false">+E33*I33</f>
        <v>23.3058720404408</v>
      </c>
      <c r="K33" s="0" t="n">
        <v>0.1108</v>
      </c>
      <c r="L33" s="2" t="n">
        <f aca="false">0.0877*J33-1.8303</f>
        <v>0.213624977946658</v>
      </c>
      <c r="M33" s="3" t="n">
        <f aca="false">(J33-2.28*K33-3.44*K33^2)*0.08</f>
        <v>1.84088131190726</v>
      </c>
      <c r="N33" s="4" t="n">
        <f aca="false">0.45+7.23*(J33/100)^1.78+19.54*K33-34.06*(J33/100)*K33</f>
        <v>2.27654040004576</v>
      </c>
    </row>
    <row r="34" customFormat="false" ht="12.75" hidden="false" customHeight="false" outlineLevel="0" collapsed="false">
      <c r="A34" s="0" t="s">
        <v>1059</v>
      </c>
      <c r="B34" s="5" t="n">
        <v>632954.252</v>
      </c>
      <c r="C34" s="0" t="n">
        <v>4209523.885</v>
      </c>
      <c r="D34" s="5" t="n">
        <v>21.2</v>
      </c>
      <c r="E34" s="5" t="n">
        <v>25.9</v>
      </c>
      <c r="F34" s="6" t="n">
        <v>38560</v>
      </c>
      <c r="G34" s="0" t="n">
        <v>27.3</v>
      </c>
      <c r="H34" s="1" t="n">
        <f aca="false">+(G34-25)/10</f>
        <v>0.23</v>
      </c>
      <c r="I34" s="1" t="n">
        <f aca="false">1-0.203462*(H34)+0.038233*(H34)^2-0.005554*(H34)^3</f>
        <v>0.955158690182</v>
      </c>
      <c r="J34" s="1" t="n">
        <f aca="false">+E34*I34</f>
        <v>24.7386100757138</v>
      </c>
      <c r="K34" s="0" t="n">
        <v>0.1108</v>
      </c>
      <c r="L34" s="2" t="n">
        <f aca="false">0.0877*J34-1.8303</f>
        <v>0.3392761036401</v>
      </c>
      <c r="M34" s="3" t="n">
        <f aca="false">(J34-2.28*K34-3.44*K34^2)*0.08</f>
        <v>1.9555003547291</v>
      </c>
      <c r="N34" s="4" t="n">
        <f aca="false">0.45+7.23*(J34/100)^1.78+19.54*K34-34.06*(J34/100)*K34</f>
        <v>2.28308778614148</v>
      </c>
    </row>
    <row r="35" customFormat="false" ht="12.75" hidden="false" customHeight="false" outlineLevel="0" collapsed="false">
      <c r="A35" s="0" t="s">
        <v>1060</v>
      </c>
      <c r="B35" s="5" t="n">
        <v>632954.152</v>
      </c>
      <c r="C35" s="0" t="n">
        <v>4209570.66</v>
      </c>
      <c r="D35" s="5" t="n">
        <v>19</v>
      </c>
      <c r="E35" s="5" t="n">
        <v>27.5</v>
      </c>
      <c r="F35" s="6" t="n">
        <v>38560</v>
      </c>
      <c r="G35" s="0" t="n">
        <v>27.3</v>
      </c>
      <c r="H35" s="1" t="n">
        <f aca="false">+(G35-25)/10</f>
        <v>0.23</v>
      </c>
      <c r="I35" s="1" t="n">
        <f aca="false">1-0.203462*(H35)+0.038233*(H35)^2-0.005554*(H35)^3</f>
        <v>0.955158690182</v>
      </c>
      <c r="J35" s="1" t="n">
        <f aca="false">+E35*I35</f>
        <v>26.266863980005</v>
      </c>
      <c r="K35" s="0" t="n">
        <v>0.1108</v>
      </c>
      <c r="L35" s="2" t="n">
        <f aca="false">0.0877*J35-1.8303</f>
        <v>0.473303971046439</v>
      </c>
      <c r="M35" s="3" t="n">
        <f aca="false">(J35-2.28*K35-3.44*K35^2)*0.08</f>
        <v>2.0777606670724</v>
      </c>
      <c r="N35" s="4" t="n">
        <f aca="false">0.45+7.23*(J35/100)^1.78+19.54*K35-34.06*(J35/100)*K35</f>
        <v>2.29315929224215</v>
      </c>
    </row>
    <row r="36" customFormat="false" ht="12.75" hidden="false" customHeight="false" outlineLevel="0" collapsed="false">
      <c r="A36" s="0" t="s">
        <v>1061</v>
      </c>
      <c r="B36" s="5" t="n">
        <v>632955.329</v>
      </c>
      <c r="C36" s="0" t="n">
        <v>4209606.859</v>
      </c>
      <c r="D36" s="5" t="n">
        <v>21.9</v>
      </c>
      <c r="E36" s="5" t="n">
        <v>32.8</v>
      </c>
      <c r="F36" s="6" t="n">
        <v>38560</v>
      </c>
      <c r="G36" s="0" t="n">
        <v>27.3</v>
      </c>
      <c r="H36" s="1" t="n">
        <f aca="false">+(G36-25)/10</f>
        <v>0.23</v>
      </c>
      <c r="I36" s="1" t="n">
        <f aca="false">1-0.203462*(H36)+0.038233*(H36)^2-0.005554*(H36)^3</f>
        <v>0.955158690182</v>
      </c>
      <c r="J36" s="1" t="n">
        <f aca="false">+E36*I36</f>
        <v>31.3292050379696</v>
      </c>
      <c r="K36" s="0" t="n">
        <v>0.1108</v>
      </c>
      <c r="L36" s="2" t="n">
        <f aca="false">0.0877*J36-1.8303</f>
        <v>0.917271281829934</v>
      </c>
      <c r="M36" s="3" t="n">
        <f aca="false">(J36-2.28*K36-3.44*K36^2)*0.08</f>
        <v>2.48274795170957</v>
      </c>
      <c r="N36" s="4" t="n">
        <f aca="false">0.45+7.23*(J36/100)^1.78+19.54*K36-34.06*(J36/100)*K36</f>
        <v>2.3487844182236</v>
      </c>
    </row>
    <row r="37" customFormat="false" ht="12.75" hidden="false" customHeight="false" outlineLevel="0" collapsed="false">
      <c r="A37" s="0" t="s">
        <v>1062</v>
      </c>
      <c r="B37" s="5" t="n">
        <v>633015.25</v>
      </c>
      <c r="C37" s="0" t="n">
        <v>4209625.232</v>
      </c>
      <c r="D37" s="5" t="n">
        <v>24.8</v>
      </c>
      <c r="E37" s="5" t="n">
        <v>31</v>
      </c>
      <c r="F37" s="6" t="n">
        <v>38560</v>
      </c>
      <c r="G37" s="0" t="n">
        <v>27.3</v>
      </c>
      <c r="H37" s="1" t="n">
        <f aca="false">+(G37-25)/10</f>
        <v>0.23</v>
      </c>
      <c r="I37" s="1" t="n">
        <f aca="false">1-0.203462*(H37)+0.038233*(H37)^2-0.005554*(H37)^3</f>
        <v>0.955158690182</v>
      </c>
      <c r="J37" s="1" t="n">
        <f aca="false">+E37*I37</f>
        <v>29.609919395642</v>
      </c>
      <c r="K37" s="0" t="n">
        <v>0.1108</v>
      </c>
      <c r="L37" s="2" t="n">
        <f aca="false">0.0877*J37-1.8303</f>
        <v>0.766489930997804</v>
      </c>
      <c r="M37" s="3" t="n">
        <f aca="false">(J37-2.28*K37-3.44*K37^2)*0.08</f>
        <v>2.34520510032336</v>
      </c>
      <c r="N37" s="4" t="n">
        <f aca="false">0.45+7.23*(J37/100)^1.78+19.54*K37-34.06*(J37/100)*K37</f>
        <v>2.32610636632256</v>
      </c>
    </row>
    <row r="38" customFormat="false" ht="12.75" hidden="false" customHeight="false" outlineLevel="0" collapsed="false">
      <c r="A38" s="0" t="s">
        <v>1063</v>
      </c>
      <c r="B38" s="5" t="n">
        <v>633017.042</v>
      </c>
      <c r="C38" s="0" t="n">
        <v>4209593.835</v>
      </c>
      <c r="D38" s="5" t="n">
        <v>23.4</v>
      </c>
      <c r="E38" s="5" t="n">
        <v>28.8</v>
      </c>
      <c r="F38" s="6" t="n">
        <v>38560</v>
      </c>
      <c r="G38" s="0" t="n">
        <v>27.3</v>
      </c>
      <c r="H38" s="1" t="n">
        <f aca="false">+(G38-25)/10</f>
        <v>0.23</v>
      </c>
      <c r="I38" s="1" t="n">
        <f aca="false">1-0.203462*(H38)+0.038233*(H38)^2-0.005554*(H38)^3</f>
        <v>0.955158690182</v>
      </c>
      <c r="J38" s="1" t="n">
        <f aca="false">+E38*I38</f>
        <v>27.5085702772416</v>
      </c>
      <c r="K38" s="0" t="n">
        <v>0.1108</v>
      </c>
      <c r="L38" s="2" t="n">
        <f aca="false">0.0877*J38-1.8303</f>
        <v>0.582201613314089</v>
      </c>
      <c r="M38" s="3" t="n">
        <f aca="false">(J38-2.28*K38-3.44*K38^2)*0.08</f>
        <v>2.17709717085133</v>
      </c>
      <c r="N38" s="4" t="n">
        <f aca="false">0.45+7.23*(J38/100)^1.78+19.54*K38-34.06*(J38/100)*K38</f>
        <v>2.3036609648374</v>
      </c>
    </row>
    <row r="39" customFormat="false" ht="12.75" hidden="false" customHeight="false" outlineLevel="0" collapsed="false">
      <c r="A39" s="0" t="s">
        <v>1064</v>
      </c>
      <c r="B39" s="5" t="n">
        <v>633018.285</v>
      </c>
      <c r="C39" s="0" t="n">
        <v>4209566.765</v>
      </c>
      <c r="D39" s="5" t="n">
        <v>24</v>
      </c>
      <c r="E39" s="5" t="n">
        <v>32.6</v>
      </c>
      <c r="F39" s="6" t="n">
        <v>38560</v>
      </c>
      <c r="G39" s="0" t="n">
        <v>27.3</v>
      </c>
      <c r="H39" s="1" t="n">
        <f aca="false">+(G39-25)/10</f>
        <v>0.23</v>
      </c>
      <c r="I39" s="1" t="n">
        <f aca="false">1-0.203462*(H39)+0.038233*(H39)^2-0.005554*(H39)^3</f>
        <v>0.955158690182</v>
      </c>
      <c r="J39" s="1" t="n">
        <f aca="false">+E39*I39</f>
        <v>31.1381732999332</v>
      </c>
      <c r="K39" s="0" t="n">
        <v>0.1108</v>
      </c>
      <c r="L39" s="2" t="n">
        <f aca="false">0.0877*J39-1.8303</f>
        <v>0.900517798404142</v>
      </c>
      <c r="M39" s="3" t="n">
        <f aca="false">(J39-2.28*K39-3.44*K39^2)*0.08</f>
        <v>2.46746541266666</v>
      </c>
      <c r="N39" s="4" t="n">
        <f aca="false">0.45+7.23*(J39/100)^1.78+19.54*K39-34.06*(J39/100)*K39</f>
        <v>2.34607462038883</v>
      </c>
    </row>
    <row r="40" customFormat="false" ht="12.75" hidden="false" customHeight="false" outlineLevel="0" collapsed="false">
      <c r="A40" s="0" t="s">
        <v>1065</v>
      </c>
      <c r="B40" s="5" t="n">
        <v>633021.859</v>
      </c>
      <c r="C40" s="0" t="n">
        <v>4209534.894</v>
      </c>
      <c r="D40" s="5" t="n">
        <v>24.4</v>
      </c>
      <c r="E40" s="5" t="n">
        <v>32.8</v>
      </c>
      <c r="F40" s="6" t="n">
        <v>38560</v>
      </c>
      <c r="G40" s="0" t="n">
        <v>27.3</v>
      </c>
      <c r="H40" s="1" t="n">
        <f aca="false">+(G40-25)/10</f>
        <v>0.23</v>
      </c>
      <c r="I40" s="1" t="n">
        <f aca="false">1-0.203462*(H40)+0.038233*(H40)^2-0.005554*(H40)^3</f>
        <v>0.955158690182</v>
      </c>
      <c r="J40" s="1" t="n">
        <f aca="false">+E40*I40</f>
        <v>31.3292050379696</v>
      </c>
      <c r="K40" s="0" t="n">
        <v>0.1108</v>
      </c>
      <c r="L40" s="2" t="n">
        <f aca="false">0.0877*J40-1.8303</f>
        <v>0.917271281829934</v>
      </c>
      <c r="M40" s="3" t="n">
        <f aca="false">(J40-2.28*K40-3.44*K40^2)*0.08</f>
        <v>2.48274795170957</v>
      </c>
      <c r="N40" s="4" t="n">
        <f aca="false">0.45+7.23*(J40/100)^1.78+19.54*K40-34.06*(J40/100)*K40</f>
        <v>2.3487844182236</v>
      </c>
    </row>
    <row r="41" customFormat="false" ht="12.75" hidden="false" customHeight="false" outlineLevel="0" collapsed="false">
      <c r="A41" s="0" t="s">
        <v>1066</v>
      </c>
      <c r="B41" s="5" t="n">
        <v>633029.669</v>
      </c>
      <c r="C41" s="0" t="n">
        <v>4209493.697</v>
      </c>
      <c r="D41" s="5" t="n">
        <v>21</v>
      </c>
      <c r="E41" s="5" t="n">
        <v>26.4</v>
      </c>
      <c r="F41" s="6" t="n">
        <v>38560</v>
      </c>
      <c r="G41" s="0" t="n">
        <v>27.3</v>
      </c>
      <c r="H41" s="1" t="n">
        <f aca="false">+(G41-25)/10</f>
        <v>0.23</v>
      </c>
      <c r="I41" s="1" t="n">
        <f aca="false">1-0.203462*(H41)+0.038233*(H41)^2-0.005554*(H41)^3</f>
        <v>0.955158690182</v>
      </c>
      <c r="J41" s="1" t="n">
        <f aca="false">+E41*I41</f>
        <v>25.2161894208048</v>
      </c>
      <c r="K41" s="0" t="n">
        <v>0.1108</v>
      </c>
      <c r="L41" s="2" t="n">
        <f aca="false">0.0877*J41-1.8303</f>
        <v>0.381159812204581</v>
      </c>
      <c r="M41" s="3" t="n">
        <f aca="false">(J41-2.28*K41-3.44*K41^2)*0.08</f>
        <v>1.99370670233638</v>
      </c>
      <c r="N41" s="4" t="n">
        <f aca="false">0.45+7.23*(J41/100)^1.78+19.54*K41-34.06*(J41/100)*K41</f>
        <v>2.28589468029716</v>
      </c>
    </row>
    <row r="42" customFormat="false" ht="12.75" hidden="false" customHeight="false" outlineLevel="0" collapsed="false">
      <c r="A42" s="0" t="s">
        <v>1067</v>
      </c>
      <c r="B42" s="5" t="n">
        <v>633026.063</v>
      </c>
      <c r="C42" s="0" t="n">
        <v>4209463.449</v>
      </c>
      <c r="D42" s="5" t="n">
        <v>22.2</v>
      </c>
      <c r="E42" s="5" t="n">
        <v>30.5</v>
      </c>
      <c r="F42" s="6" t="n">
        <v>38560</v>
      </c>
      <c r="G42" s="0" t="n">
        <v>27.3</v>
      </c>
      <c r="H42" s="1" t="n">
        <f aca="false">+(G42-25)/10</f>
        <v>0.23</v>
      </c>
      <c r="I42" s="1" t="n">
        <f aca="false">1-0.203462*(H42)+0.038233*(H42)^2-0.005554*(H42)^3</f>
        <v>0.955158690182</v>
      </c>
      <c r="J42" s="1" t="n">
        <f aca="false">+E42*I42</f>
        <v>29.132340050551</v>
      </c>
      <c r="K42" s="0" t="n">
        <v>0.1108</v>
      </c>
      <c r="L42" s="2" t="n">
        <f aca="false">0.0877*J42-1.8303</f>
        <v>0.724606222433323</v>
      </c>
      <c r="M42" s="3" t="n">
        <f aca="false">(J42-2.28*K42-3.44*K42^2)*0.08</f>
        <v>2.30699875271608</v>
      </c>
      <c r="N42" s="4" t="n">
        <f aca="false">0.45+7.23*(J42/100)^1.78+19.54*K42-34.06*(J42/100)*K42</f>
        <v>2.32049309623814</v>
      </c>
    </row>
    <row r="43" customFormat="false" ht="12.75" hidden="false" customHeight="false" outlineLevel="0" collapsed="false">
      <c r="A43" s="0" t="s">
        <v>1068</v>
      </c>
      <c r="B43" s="5" t="n">
        <v>633025.467</v>
      </c>
      <c r="C43" s="0" t="n">
        <v>4209449.41</v>
      </c>
      <c r="D43" s="5" t="n">
        <v>19.6</v>
      </c>
      <c r="E43" s="5" t="n">
        <v>26.1</v>
      </c>
      <c r="F43" s="6" t="n">
        <v>38560</v>
      </c>
      <c r="G43" s="0" t="n">
        <v>27.3</v>
      </c>
      <c r="H43" s="1" t="n">
        <f aca="false">+(G43-25)/10</f>
        <v>0.23</v>
      </c>
      <c r="I43" s="1" t="n">
        <f aca="false">1-0.203462*(H43)+0.038233*(H43)^2-0.005554*(H43)^3</f>
        <v>0.955158690182</v>
      </c>
      <c r="J43" s="1" t="n">
        <f aca="false">+E43*I43</f>
        <v>24.9296418137502</v>
      </c>
      <c r="K43" s="0" t="n">
        <v>0.1108</v>
      </c>
      <c r="L43" s="2" t="n">
        <f aca="false">0.0877*J43-1.8303</f>
        <v>0.356029587065893</v>
      </c>
      <c r="M43" s="3" t="n">
        <f aca="false">(J43-2.28*K43-3.44*K43^2)*0.08</f>
        <v>1.97078289377202</v>
      </c>
      <c r="N43" s="4" t="n">
        <f aca="false">0.45+7.23*(J43/100)^1.78+19.54*K43-34.06*(J43/100)*K43</f>
        <v>2.28417325944781</v>
      </c>
    </row>
    <row r="44" customFormat="false" ht="12.75" hidden="false" customHeight="false" outlineLevel="0" collapsed="false">
      <c r="A44" s="0" t="s">
        <v>1069</v>
      </c>
      <c r="B44" s="5" t="n">
        <v>633025.517</v>
      </c>
      <c r="C44" s="0" t="n">
        <v>4209416.078</v>
      </c>
      <c r="D44" s="5" t="n">
        <v>23.9</v>
      </c>
      <c r="E44" s="5" t="n">
        <v>30.4</v>
      </c>
      <c r="F44" s="6" t="n">
        <v>38560</v>
      </c>
      <c r="G44" s="0" t="n">
        <v>27.3</v>
      </c>
      <c r="H44" s="1" t="n">
        <f aca="false">+(G44-25)/10</f>
        <v>0.23</v>
      </c>
      <c r="I44" s="1" t="n">
        <f aca="false">1-0.203462*(H44)+0.038233*(H44)^2-0.005554*(H44)^3</f>
        <v>0.955158690182</v>
      </c>
      <c r="J44" s="1" t="n">
        <f aca="false">+E44*I44</f>
        <v>29.0368241815328</v>
      </c>
      <c r="K44" s="0" t="n">
        <v>0.1108</v>
      </c>
      <c r="L44" s="2" t="n">
        <f aca="false">0.0877*J44-1.8303</f>
        <v>0.716229480720427</v>
      </c>
      <c r="M44" s="3" t="n">
        <f aca="false">(J44-2.28*K44-3.44*K44^2)*0.08</f>
        <v>2.29935748319462</v>
      </c>
      <c r="N44" s="4" t="n">
        <f aca="false">0.45+7.23*(J44/100)^1.78+19.54*K44-34.06*(J44/100)*K44</f>
        <v>2.31940644590468</v>
      </c>
    </row>
    <row r="45" customFormat="false" ht="12.75" hidden="false" customHeight="false" outlineLevel="0" collapsed="false">
      <c r="A45" s="0" t="s">
        <v>1070</v>
      </c>
      <c r="B45" s="5" t="n">
        <v>633020.101</v>
      </c>
      <c r="C45" s="0" t="n">
        <v>4209384.926</v>
      </c>
      <c r="D45" s="5" t="n">
        <v>18</v>
      </c>
      <c r="E45" s="5" t="n">
        <v>31.3</v>
      </c>
      <c r="F45" s="6" t="n">
        <v>38560</v>
      </c>
      <c r="G45" s="0" t="n">
        <v>27.3</v>
      </c>
      <c r="H45" s="1" t="n">
        <f aca="false">+(G45-25)/10</f>
        <v>0.23</v>
      </c>
      <c r="I45" s="1" t="n">
        <f aca="false">1-0.203462*(H45)+0.038233*(H45)^2-0.005554*(H45)^3</f>
        <v>0.955158690182</v>
      </c>
      <c r="J45" s="1" t="n">
        <f aca="false">+E45*I45</f>
        <v>29.8964670026966</v>
      </c>
      <c r="K45" s="0" t="n">
        <v>0.1108</v>
      </c>
      <c r="L45" s="2" t="n">
        <f aca="false">0.0877*J45-1.8303</f>
        <v>0.791620156136492</v>
      </c>
      <c r="M45" s="3" t="n">
        <f aca="false">(J45-2.28*K45-3.44*K45^2)*0.08</f>
        <v>2.36812890888773</v>
      </c>
      <c r="N45" s="4" t="n">
        <f aca="false">0.45+7.23*(J45/100)^1.78+19.54*K45-34.06*(J45/100)*K45</f>
        <v>2.32961803486092</v>
      </c>
    </row>
    <row r="46" customFormat="false" ht="12.75" hidden="false" customHeight="false" outlineLevel="0" collapsed="false">
      <c r="A46" s="0" t="s">
        <v>1071</v>
      </c>
      <c r="B46" s="5" t="n">
        <v>633021.044</v>
      </c>
      <c r="C46" s="0" t="n">
        <v>4209347.794</v>
      </c>
      <c r="D46" s="5" t="n">
        <v>17.6</v>
      </c>
      <c r="E46" s="5" t="n">
        <v>23.5</v>
      </c>
      <c r="F46" s="6" t="n">
        <v>38560</v>
      </c>
      <c r="G46" s="0" t="n">
        <v>27.3</v>
      </c>
      <c r="H46" s="1" t="n">
        <f aca="false">+(G46-25)/10</f>
        <v>0.23</v>
      </c>
      <c r="I46" s="1" t="n">
        <f aca="false">1-0.203462*(H46)+0.038233*(H46)^2-0.005554*(H46)^3</f>
        <v>0.955158690182</v>
      </c>
      <c r="J46" s="1" t="n">
        <f aca="false">+E46*I46</f>
        <v>22.446229219277</v>
      </c>
      <c r="K46" s="0" t="n">
        <v>0.1108</v>
      </c>
      <c r="L46" s="2" t="n">
        <f aca="false">0.0877*J46-1.8303</f>
        <v>0.138234302530593</v>
      </c>
      <c r="M46" s="3" t="n">
        <f aca="false">(J46-2.28*K46-3.44*K46^2)*0.08</f>
        <v>1.77210988621416</v>
      </c>
      <c r="N46" s="4" t="n">
        <f aca="false">0.45+7.23*(J46/100)^1.78+19.54*K46-34.06*(J46/100)*K46</f>
        <v>2.27397225024558</v>
      </c>
    </row>
    <row r="47" customFormat="false" ht="12.75" hidden="false" customHeight="false" outlineLevel="0" collapsed="false">
      <c r="A47" s="0" t="s">
        <v>1072</v>
      </c>
      <c r="B47" s="5" t="n">
        <v>633021.419</v>
      </c>
      <c r="C47" s="0" t="n">
        <v>4209310.81</v>
      </c>
      <c r="D47" s="5" t="n">
        <v>25.4</v>
      </c>
      <c r="E47" s="5" t="n">
        <v>21.2</v>
      </c>
      <c r="F47" s="6" t="n">
        <v>38560</v>
      </c>
      <c r="G47" s="0" t="n">
        <v>27.3</v>
      </c>
      <c r="H47" s="1" t="n">
        <f aca="false">+(G47-25)/10</f>
        <v>0.23</v>
      </c>
      <c r="I47" s="1" t="n">
        <f aca="false">1-0.203462*(H47)+0.038233*(H47)^2-0.005554*(H47)^3</f>
        <v>0.955158690182</v>
      </c>
      <c r="J47" s="1" t="n">
        <f aca="false">+E47*I47</f>
        <v>20.2493642318584</v>
      </c>
      <c r="K47" s="0" t="n">
        <v>0.1108</v>
      </c>
      <c r="L47" s="2" t="n">
        <f aca="false">0.0877*J47-1.8303</f>
        <v>-0.0544307568660183</v>
      </c>
      <c r="M47" s="3" t="n">
        <f aca="false">(J47-2.28*K47-3.44*K47^2)*0.08</f>
        <v>1.59636068722067</v>
      </c>
      <c r="N47" s="4" t="n">
        <f aca="false">0.45+7.23*(J47/100)^1.78+19.54*K47-34.06*(J47/100)*K47</f>
        <v>2.27211211442985</v>
      </c>
    </row>
    <row r="48" customFormat="false" ht="12.75" hidden="false" customHeight="false" outlineLevel="0" collapsed="false">
      <c r="A48" s="0" t="s">
        <v>1073</v>
      </c>
      <c r="B48" s="5" t="n">
        <v>633025.091</v>
      </c>
      <c r="C48" s="0" t="n">
        <v>4209277.89</v>
      </c>
      <c r="D48" s="5" t="n">
        <v>26.4</v>
      </c>
      <c r="E48" s="5" t="n">
        <v>35.7</v>
      </c>
      <c r="F48" s="6" t="n">
        <v>38560</v>
      </c>
      <c r="G48" s="0" t="n">
        <v>27.3</v>
      </c>
      <c r="H48" s="1" t="n">
        <f aca="false">+(G48-25)/10</f>
        <v>0.23</v>
      </c>
      <c r="I48" s="1" t="n">
        <f aca="false">1-0.203462*(H48)+0.038233*(H48)^2-0.005554*(H48)^3</f>
        <v>0.955158690182</v>
      </c>
      <c r="J48" s="1" t="n">
        <f aca="false">+E48*I48</f>
        <v>34.0991652394974</v>
      </c>
      <c r="K48" s="0" t="n">
        <v>0.1108</v>
      </c>
      <c r="L48" s="2" t="n">
        <f aca="false">0.0877*J48-1.8303</f>
        <v>1.16019679150392</v>
      </c>
      <c r="M48" s="3" t="n">
        <f aca="false">(J48-2.28*K48-3.44*K48^2)*0.08</f>
        <v>2.70434476783179</v>
      </c>
      <c r="N48" s="4" t="n">
        <f aca="false">0.45+7.23*(J48/100)^1.78+19.54*K48-34.06*(J48/100)*K48</f>
        <v>2.39335928480527</v>
      </c>
    </row>
    <row r="49" customFormat="false" ht="12.75" hidden="false" customHeight="false" outlineLevel="0" collapsed="false">
      <c r="A49" s="0" t="s">
        <v>1074</v>
      </c>
      <c r="B49" s="5" t="n">
        <v>633025.423</v>
      </c>
      <c r="C49" s="0" t="n">
        <v>4209242.609</v>
      </c>
      <c r="D49" s="5" t="n">
        <v>25.8</v>
      </c>
      <c r="E49" s="5" t="n">
        <v>33.9</v>
      </c>
      <c r="F49" s="6" t="n">
        <v>38560</v>
      </c>
      <c r="G49" s="0" t="n">
        <v>27.3</v>
      </c>
      <c r="H49" s="1" t="n">
        <f aca="false">+(G49-25)/10</f>
        <v>0.23</v>
      </c>
      <c r="I49" s="1" t="n">
        <f aca="false">1-0.203462*(H49)+0.038233*(H49)^2-0.005554*(H49)^3</f>
        <v>0.955158690182</v>
      </c>
      <c r="J49" s="1" t="n">
        <f aca="false">+E49*I49</f>
        <v>32.3798795971698</v>
      </c>
      <c r="K49" s="0" t="n">
        <v>0.1108</v>
      </c>
      <c r="L49" s="2" t="n">
        <f aca="false">0.0877*J49-1.8303</f>
        <v>1.00941544067179</v>
      </c>
      <c r="M49" s="3" t="n">
        <f aca="false">(J49-2.28*K49-3.44*K49^2)*0.08</f>
        <v>2.56680191644558</v>
      </c>
      <c r="N49" s="4" t="n">
        <f aca="false">0.45+7.23*(J49/100)^1.78+19.54*K49-34.06*(J49/100)*K49</f>
        <v>2.36453190435425</v>
      </c>
    </row>
    <row r="50" customFormat="false" ht="12.75" hidden="false" customHeight="false" outlineLevel="0" collapsed="false">
      <c r="A50" s="0" t="s">
        <v>1075</v>
      </c>
      <c r="B50" s="5" t="n">
        <v>633024.813</v>
      </c>
      <c r="C50" s="0" t="n">
        <v>4209206.382</v>
      </c>
      <c r="D50" s="5" t="n">
        <v>25.2</v>
      </c>
      <c r="E50" s="5" t="n">
        <v>34.2</v>
      </c>
      <c r="F50" s="6" t="n">
        <v>38560</v>
      </c>
      <c r="G50" s="0" t="n">
        <v>27.3</v>
      </c>
      <c r="H50" s="1" t="n">
        <f aca="false">+(G50-25)/10</f>
        <v>0.23</v>
      </c>
      <c r="I50" s="1" t="n">
        <f aca="false">1-0.203462*(H50)+0.038233*(H50)^2-0.005554*(H50)^3</f>
        <v>0.955158690182</v>
      </c>
      <c r="J50" s="1" t="n">
        <f aca="false">+E50*I50</f>
        <v>32.6664272042244</v>
      </c>
      <c r="K50" s="0" t="n">
        <v>0.1108</v>
      </c>
      <c r="L50" s="2" t="n">
        <f aca="false">0.0877*J50-1.8303</f>
        <v>1.03454566581048</v>
      </c>
      <c r="M50" s="3" t="n">
        <f aca="false">(J50-2.28*K50-3.44*K50^2)*0.08</f>
        <v>2.58972572500995</v>
      </c>
      <c r="N50" s="4" t="n">
        <f aca="false">0.45+7.23*(J50/100)^1.78+19.54*K50-34.06*(J50/100)*K50</f>
        <v>2.36907357378377</v>
      </c>
    </row>
    <row r="51" customFormat="false" ht="12.75" hidden="false" customHeight="false" outlineLevel="0" collapsed="false">
      <c r="A51" s="0" t="s">
        <v>1076</v>
      </c>
      <c r="B51" s="5" t="n">
        <v>633023.562</v>
      </c>
      <c r="C51" s="0" t="n">
        <v>4209172.991</v>
      </c>
      <c r="E51" s="5"/>
      <c r="F51" s="6" t="n">
        <v>38560</v>
      </c>
      <c r="G51" s="0" t="n">
        <v>27.3</v>
      </c>
      <c r="H51" s="1" t="n">
        <f aca="false">+(G51-25)/10</f>
        <v>0.23</v>
      </c>
      <c r="I51" s="1" t="n">
        <f aca="false">1-0.203462*(H51)+0.038233*(H51)^2-0.005554*(H51)^3</f>
        <v>0.955158690182</v>
      </c>
      <c r="J51" s="1" t="n">
        <f aca="false">+E51*I51</f>
        <v>0</v>
      </c>
      <c r="K51" s="0" t="n">
        <v>0.1108</v>
      </c>
      <c r="L51" s="2" t="n">
        <f aca="false">0.0877*J51-1.8303</f>
        <v>-1.8303</v>
      </c>
      <c r="M51" s="3" t="n">
        <f aca="false">(J51-2.28*K51-3.44*K51^2)*0.08</f>
        <v>-0.023588451328</v>
      </c>
      <c r="N51" s="4" t="n">
        <f aca="false">0.45+7.23*(J51/100)^1.78+19.54*K51-34.06*(J51/100)*K51</f>
        <v>2.615032</v>
      </c>
    </row>
    <row r="52" customFormat="false" ht="12.75" hidden="false" customHeight="false" outlineLevel="0" collapsed="false">
      <c r="A52" s="0" t="s">
        <v>1077</v>
      </c>
      <c r="B52" s="5" t="n">
        <v>633023.926</v>
      </c>
      <c r="C52" s="0" t="n">
        <v>4209146.147</v>
      </c>
      <c r="E52" s="5"/>
      <c r="F52" s="6" t="n">
        <v>38560</v>
      </c>
      <c r="G52" s="0" t="n">
        <v>27.3</v>
      </c>
      <c r="H52" s="1" t="n">
        <f aca="false">+(G52-25)/10</f>
        <v>0.23</v>
      </c>
      <c r="I52" s="1" t="n">
        <f aca="false">1-0.203462*(H52)+0.038233*(H52)^2-0.005554*(H52)^3</f>
        <v>0.955158690182</v>
      </c>
      <c r="J52" s="1" t="n">
        <f aca="false">+E52*I52</f>
        <v>0</v>
      </c>
      <c r="K52" s="0" t="n">
        <v>0.1108</v>
      </c>
      <c r="L52" s="2" t="n">
        <f aca="false">0.0877*J52-1.8303</f>
        <v>-1.8303</v>
      </c>
      <c r="M52" s="3" t="n">
        <f aca="false">(J52-2.28*K52-3.44*K52^2)*0.08</f>
        <v>-0.023588451328</v>
      </c>
      <c r="N52" s="4" t="n">
        <f aca="false">0.45+7.23*(J52/100)^1.78+19.54*K52-34.06*(J52/100)*K52</f>
        <v>2.615032</v>
      </c>
    </row>
    <row r="53" customFormat="false" ht="12.75" hidden="false" customHeight="false" outlineLevel="0" collapsed="false">
      <c r="A53" s="0" t="s">
        <v>1078</v>
      </c>
      <c r="B53" s="5" t="n">
        <v>633023.998</v>
      </c>
      <c r="C53" s="0" t="n">
        <v>4209108.266</v>
      </c>
      <c r="D53" s="5" t="n">
        <v>24.8</v>
      </c>
      <c r="E53" s="5" t="n">
        <v>33.3</v>
      </c>
      <c r="F53" s="6" t="n">
        <v>38560</v>
      </c>
      <c r="G53" s="0" t="n">
        <v>27.3</v>
      </c>
      <c r="H53" s="1" t="n">
        <f aca="false">+(G53-25)/10</f>
        <v>0.23</v>
      </c>
      <c r="I53" s="1" t="n">
        <f aca="false">1-0.203462*(H53)+0.038233*(H53)^2-0.005554*(H53)^3</f>
        <v>0.955158690182</v>
      </c>
      <c r="J53" s="1" t="n">
        <f aca="false">+E53*I53</f>
        <v>31.8067843830606</v>
      </c>
      <c r="K53" s="0" t="n">
        <v>0.1108</v>
      </c>
      <c r="L53" s="2" t="n">
        <f aca="false">0.0877*J53-1.8303</f>
        <v>0.959154990394415</v>
      </c>
      <c r="M53" s="3" t="n">
        <f aca="false">(J53-2.28*K53-3.44*K53^2)*0.08</f>
        <v>2.52095429931685</v>
      </c>
      <c r="N53" s="4" t="n">
        <f aca="false">0.45+7.23*(J53/100)^1.78+19.54*K53-34.06*(J53/100)*K53</f>
        <v>2.35576566183279</v>
      </c>
    </row>
    <row r="54" customFormat="false" ht="12.75" hidden="false" customHeight="false" outlineLevel="0" collapsed="false">
      <c r="A54" s="0" t="s">
        <v>1079</v>
      </c>
      <c r="B54" s="5" t="n">
        <v>633023.182</v>
      </c>
      <c r="C54" s="0" t="n">
        <v>4209069.84</v>
      </c>
      <c r="D54" s="5" t="n">
        <v>21.9</v>
      </c>
      <c r="E54" s="5" t="n">
        <v>28.3</v>
      </c>
      <c r="F54" s="6" t="n">
        <v>38560</v>
      </c>
      <c r="G54" s="0" t="n">
        <v>27.3</v>
      </c>
      <c r="H54" s="1" t="n">
        <f aca="false">+(G54-25)/10</f>
        <v>0.23</v>
      </c>
      <c r="I54" s="1" t="n">
        <f aca="false">1-0.203462*(H54)+0.038233*(H54)^2-0.005554*(H54)^3</f>
        <v>0.955158690182</v>
      </c>
      <c r="J54" s="1" t="n">
        <f aca="false">+E54*I54</f>
        <v>27.0309909321506</v>
      </c>
      <c r="K54" s="0" t="n">
        <v>0.1108</v>
      </c>
      <c r="L54" s="2" t="n">
        <f aca="false">0.0877*J54-1.8303</f>
        <v>0.540317904749608</v>
      </c>
      <c r="M54" s="3" t="n">
        <f aca="false">(J54-2.28*K54-3.44*K54^2)*0.08</f>
        <v>2.13889082324405</v>
      </c>
      <c r="N54" s="4" t="n">
        <f aca="false">0.45+7.23*(J54/100)^1.78+19.54*K54-34.06*(J54/100)*K54</f>
        <v>2.29937742251127</v>
      </c>
    </row>
    <row r="55" customFormat="false" ht="12.75" hidden="false" customHeight="false" outlineLevel="0" collapsed="false">
      <c r="A55" s="0" t="s">
        <v>1080</v>
      </c>
      <c r="B55" s="5" t="n">
        <v>633020.704</v>
      </c>
      <c r="C55" s="0" t="n">
        <v>4209042.578</v>
      </c>
      <c r="D55" s="5" t="n">
        <v>23.3</v>
      </c>
      <c r="E55" s="5" t="n">
        <v>30.4</v>
      </c>
      <c r="F55" s="6" t="n">
        <v>38560</v>
      </c>
      <c r="G55" s="0" t="n">
        <v>27.3</v>
      </c>
      <c r="H55" s="1" t="n">
        <f aca="false">+(G55-25)/10</f>
        <v>0.23</v>
      </c>
      <c r="I55" s="1" t="n">
        <f aca="false">1-0.203462*(H55)+0.038233*(H55)^2-0.005554*(H55)^3</f>
        <v>0.955158690182</v>
      </c>
      <c r="J55" s="1" t="n">
        <f aca="false">+E55*I55</f>
        <v>29.0368241815328</v>
      </c>
      <c r="K55" s="0" t="n">
        <v>0.1108</v>
      </c>
      <c r="L55" s="2" t="n">
        <f aca="false">0.0877*J55-1.8303</f>
        <v>0.716229480720427</v>
      </c>
      <c r="M55" s="3" t="n">
        <f aca="false">(J55-2.28*K55-3.44*K55^2)*0.08</f>
        <v>2.29935748319462</v>
      </c>
      <c r="N55" s="4" t="n">
        <f aca="false">0.45+7.23*(J55/100)^1.78+19.54*K55-34.06*(J55/100)*K55</f>
        <v>2.31940644590468</v>
      </c>
    </row>
    <row r="56" customFormat="false" ht="12.75" hidden="false" customHeight="false" outlineLevel="0" collapsed="false">
      <c r="A56" s="0" t="s">
        <v>1081</v>
      </c>
      <c r="B56" s="5" t="n">
        <v>633078.004</v>
      </c>
      <c r="C56" s="0" t="n">
        <v>4209073.022</v>
      </c>
      <c r="D56" s="5" t="n">
        <v>27.2</v>
      </c>
      <c r="E56" s="5" t="n">
        <v>59.3</v>
      </c>
      <c r="F56" s="6" t="n">
        <v>38560</v>
      </c>
      <c r="G56" s="0" t="n">
        <v>27.3</v>
      </c>
      <c r="H56" s="1" t="n">
        <f aca="false">+(G56-25)/10</f>
        <v>0.23</v>
      </c>
      <c r="I56" s="1" t="n">
        <f aca="false">1-0.203462*(H56)+0.038233*(H56)^2-0.005554*(H56)^3</f>
        <v>0.955158690182</v>
      </c>
      <c r="J56" s="1" t="n">
        <f aca="false">+E56*I56</f>
        <v>56.6409103277926</v>
      </c>
      <c r="K56" s="0" t="n">
        <v>0.1108</v>
      </c>
      <c r="L56" s="2" t="n">
        <f aca="false">0.0877*J56-1.8303</f>
        <v>3.13710783574741</v>
      </c>
      <c r="M56" s="3" t="n">
        <f aca="false">(J56-2.28*K56-3.44*K56^2)*0.08</f>
        <v>4.50768437489541</v>
      </c>
      <c r="N56" s="4" t="n">
        <f aca="false">0.45+7.23*(J56/100)^1.78+19.54*K56-34.06*(J56/100)*K56</f>
        <v>3.10600294443283</v>
      </c>
    </row>
    <row r="57" customFormat="false" ht="12.75" hidden="false" customHeight="false" outlineLevel="0" collapsed="false">
      <c r="A57" s="0" t="s">
        <v>1082</v>
      </c>
      <c r="B57" s="5" t="n">
        <v>633076.756</v>
      </c>
      <c r="C57" s="0" t="n">
        <v>4209105.814</v>
      </c>
      <c r="D57" s="5" t="n">
        <v>27.7</v>
      </c>
      <c r="E57" s="5" t="n">
        <v>71.7</v>
      </c>
      <c r="F57" s="6" t="n">
        <v>38560</v>
      </c>
      <c r="G57" s="0" t="n">
        <v>27.3</v>
      </c>
      <c r="H57" s="1" t="n">
        <f aca="false">+(G57-25)/10</f>
        <v>0.23</v>
      </c>
      <c r="I57" s="1" t="n">
        <f aca="false">1-0.203462*(H57)+0.038233*(H57)^2-0.005554*(H57)^3</f>
        <v>0.955158690182</v>
      </c>
      <c r="J57" s="1" t="n">
        <f aca="false">+E57*I57</f>
        <v>68.4848780860494</v>
      </c>
      <c r="K57" s="0" t="n">
        <v>0.1108</v>
      </c>
      <c r="L57" s="2" t="n">
        <f aca="false">0.0877*J57-1.8303</f>
        <v>4.17582380814653</v>
      </c>
      <c r="M57" s="3" t="n">
        <f aca="false">(J57-2.28*K57-3.44*K57^2)*0.08</f>
        <v>5.45520179555595</v>
      </c>
      <c r="N57" s="4" t="n">
        <f aca="false">0.45+7.23*(J57/100)^1.78+19.54*K57-34.06*(J57/100)*K57</f>
        <v>3.71602040120566</v>
      </c>
    </row>
    <row r="58" customFormat="false" ht="12.75" hidden="false" customHeight="false" outlineLevel="0" collapsed="false">
      <c r="A58" s="0" t="s">
        <v>1083</v>
      </c>
      <c r="B58" s="5" t="n">
        <v>633076.702</v>
      </c>
      <c r="C58" s="0" t="n">
        <v>4209138.877</v>
      </c>
      <c r="D58" s="5" t="n">
        <v>24.4</v>
      </c>
      <c r="E58" s="5" t="n">
        <v>59.8</v>
      </c>
      <c r="F58" s="6" t="n">
        <v>38560</v>
      </c>
      <c r="G58" s="0" t="n">
        <v>27.3</v>
      </c>
      <c r="H58" s="1" t="n">
        <f aca="false">+(G58-25)/10</f>
        <v>0.23</v>
      </c>
      <c r="I58" s="1" t="n">
        <f aca="false">1-0.203462*(H58)+0.038233*(H58)^2-0.005554*(H58)^3</f>
        <v>0.955158690182</v>
      </c>
      <c r="J58" s="1" t="n">
        <f aca="false">+E58*I58</f>
        <v>57.1184896728836</v>
      </c>
      <c r="K58" s="0" t="n">
        <v>0.1108</v>
      </c>
      <c r="L58" s="2" t="n">
        <f aca="false">0.0877*J58-1.8303</f>
        <v>3.17899154431189</v>
      </c>
      <c r="M58" s="3" t="n">
        <f aca="false">(J58-2.28*K58-3.44*K58^2)*0.08</f>
        <v>4.54589072250269</v>
      </c>
      <c r="N58" s="4" t="n">
        <f aca="false">0.45+7.23*(J58/100)^1.78+19.54*K58-34.06*(J58/100)*K58</f>
        <v>3.12755932628546</v>
      </c>
    </row>
    <row r="59" customFormat="false" ht="12.75" hidden="false" customHeight="false" outlineLevel="0" collapsed="false">
      <c r="A59" s="0" t="s">
        <v>1084</v>
      </c>
      <c r="B59" s="5" t="n">
        <v>633077.237</v>
      </c>
      <c r="C59" s="0" t="n">
        <v>4209174.238</v>
      </c>
      <c r="D59" s="5" t="n">
        <v>49.7</v>
      </c>
      <c r="E59" s="5" t="n">
        <v>55.9</v>
      </c>
      <c r="F59" s="6" t="n">
        <v>38560</v>
      </c>
      <c r="G59" s="0" t="n">
        <v>27.3</v>
      </c>
      <c r="H59" s="1" t="n">
        <f aca="false">+(G59-25)/10</f>
        <v>0.23</v>
      </c>
      <c r="I59" s="1" t="n">
        <f aca="false">1-0.203462*(H59)+0.038233*(H59)^2-0.005554*(H59)^3</f>
        <v>0.955158690182</v>
      </c>
      <c r="J59" s="1" t="n">
        <f aca="false">+E59*I59</f>
        <v>53.3933707811738</v>
      </c>
      <c r="K59" s="0" t="n">
        <v>0.1108</v>
      </c>
      <c r="L59" s="2" t="n">
        <f aca="false">0.0877*J59-1.8303</f>
        <v>2.85229861750894</v>
      </c>
      <c r="M59" s="3" t="n">
        <f aca="false">(J59-2.28*K59-3.44*K59^2)*0.08</f>
        <v>4.24788121116591</v>
      </c>
      <c r="N59" s="4" t="n">
        <f aca="false">0.45+7.23*(J59/100)^1.78+19.54*K59-34.06*(J59/100)*K59</f>
        <v>2.9663253179336</v>
      </c>
    </row>
    <row r="60" customFormat="false" ht="12.75" hidden="false" customHeight="false" outlineLevel="0" collapsed="false">
      <c r="A60" s="0" t="s">
        <v>1085</v>
      </c>
      <c r="B60" s="5" t="n">
        <v>633080.627</v>
      </c>
      <c r="C60" s="0" t="n">
        <v>4209190.685</v>
      </c>
      <c r="D60" s="5" t="n">
        <v>55.8</v>
      </c>
      <c r="E60" s="5" t="n">
        <v>59.1</v>
      </c>
      <c r="F60" s="6" t="n">
        <v>38560</v>
      </c>
      <c r="G60" s="0" t="n">
        <v>27.3</v>
      </c>
      <c r="H60" s="1" t="n">
        <f aca="false">+(G60-25)/10</f>
        <v>0.23</v>
      </c>
      <c r="I60" s="1" t="n">
        <f aca="false">1-0.203462*(H60)+0.038233*(H60)^2-0.005554*(H60)^3</f>
        <v>0.955158690182</v>
      </c>
      <c r="J60" s="1" t="n">
        <f aca="false">+E60*I60</f>
        <v>56.4498785897562</v>
      </c>
      <c r="K60" s="0" t="n">
        <v>0.1108</v>
      </c>
      <c r="L60" s="2" t="n">
        <f aca="false">0.0877*J60-1.8303</f>
        <v>3.12035435232162</v>
      </c>
      <c r="M60" s="3" t="n">
        <f aca="false">(J60-2.28*K60-3.44*K60^2)*0.08</f>
        <v>4.4924018358525</v>
      </c>
      <c r="N60" s="4" t="n">
        <f aca="false">0.45+7.23*(J60/100)^1.78+19.54*K60-34.06*(J60/100)*K60</f>
        <v>3.09745301110373</v>
      </c>
    </row>
    <row r="61" customFormat="false" ht="12.75" hidden="false" customHeight="false" outlineLevel="0" collapsed="false">
      <c r="A61" s="0" t="s">
        <v>1086</v>
      </c>
      <c r="B61" s="5" t="n">
        <v>633080.191</v>
      </c>
      <c r="C61" s="0" t="n">
        <v>4209219.22</v>
      </c>
      <c r="D61" s="5" t="n">
        <v>53</v>
      </c>
      <c r="E61" s="5" t="n">
        <v>52.8</v>
      </c>
      <c r="F61" s="6" t="n">
        <v>38560</v>
      </c>
      <c r="G61" s="0" t="n">
        <v>27.3</v>
      </c>
      <c r="H61" s="1" t="n">
        <f aca="false">+(G61-25)/10</f>
        <v>0.23</v>
      </c>
      <c r="I61" s="1" t="n">
        <f aca="false">1-0.203462*(H61)+0.038233*(H61)^2-0.005554*(H61)^3</f>
        <v>0.955158690182</v>
      </c>
      <c r="J61" s="1" t="n">
        <f aca="false">+E61*I61</f>
        <v>50.4323788416096</v>
      </c>
      <c r="K61" s="0" t="n">
        <v>0.1108</v>
      </c>
      <c r="L61" s="2" t="n">
        <f aca="false">0.0877*J61-1.8303</f>
        <v>2.59261962440916</v>
      </c>
      <c r="M61" s="3" t="n">
        <f aca="false">(J61-2.28*K61-3.44*K61^2)*0.08</f>
        <v>4.01100185600077</v>
      </c>
      <c r="N61" s="4" t="n">
        <f aca="false">0.45+7.23*(J61/100)^1.78+19.54*K61-34.06*(J61/100)*K61</f>
        <v>2.84956140314096</v>
      </c>
    </row>
    <row r="62" customFormat="false" ht="12.75" hidden="false" customHeight="false" outlineLevel="0" collapsed="false">
      <c r="A62" s="0" t="s">
        <v>1087</v>
      </c>
      <c r="B62" s="5" t="n">
        <v>633081.199</v>
      </c>
      <c r="C62" s="0" t="n">
        <v>4209253.537</v>
      </c>
      <c r="D62" s="5" t="n">
        <v>47.5</v>
      </c>
      <c r="E62" s="5" t="n">
        <v>50.6</v>
      </c>
      <c r="F62" s="6" t="n">
        <v>38560</v>
      </c>
      <c r="G62" s="0" t="n">
        <v>27.3</v>
      </c>
      <c r="H62" s="1" t="n">
        <f aca="false">+(G62-25)/10</f>
        <v>0.23</v>
      </c>
      <c r="I62" s="1" t="n">
        <f aca="false">1-0.203462*(H62)+0.038233*(H62)^2-0.005554*(H62)^3</f>
        <v>0.955158690182</v>
      </c>
      <c r="J62" s="1" t="n">
        <f aca="false">+E62*I62</f>
        <v>48.3310297232092</v>
      </c>
      <c r="K62" s="0" t="n">
        <v>0.1108</v>
      </c>
      <c r="L62" s="2" t="n">
        <f aca="false">0.0877*J62-1.8303</f>
        <v>2.40833130672545</v>
      </c>
      <c r="M62" s="3" t="n">
        <f aca="false">(J62-2.28*K62-3.44*K62^2)*0.08</f>
        <v>3.84289392652874</v>
      </c>
      <c r="N62" s="4" t="n">
        <f aca="false">0.45+7.23*(J62/100)^1.78+19.54*K62-34.06*(J62/100)*K62</f>
        <v>2.77289622971036</v>
      </c>
    </row>
    <row r="63" customFormat="false" ht="12.75" hidden="false" customHeight="false" outlineLevel="0" collapsed="false">
      <c r="A63" s="0" t="s">
        <v>1088</v>
      </c>
      <c r="B63" s="5" t="n">
        <v>633077.84</v>
      </c>
      <c r="C63" s="0" t="n">
        <v>4209287.16</v>
      </c>
      <c r="D63" s="5" t="n">
        <v>59.3</v>
      </c>
      <c r="E63" s="5" t="n">
        <v>53</v>
      </c>
      <c r="F63" s="6" t="n">
        <v>38560</v>
      </c>
      <c r="G63" s="0" t="n">
        <v>27.3</v>
      </c>
      <c r="H63" s="1" t="n">
        <f aca="false">+(G63-25)/10</f>
        <v>0.23</v>
      </c>
      <c r="I63" s="1" t="n">
        <f aca="false">1-0.203462*(H63)+0.038233*(H63)^2-0.005554*(H63)^3</f>
        <v>0.955158690182</v>
      </c>
      <c r="J63" s="1" t="n">
        <f aca="false">+E63*I63</f>
        <v>50.623410579646</v>
      </c>
      <c r="K63" s="0" t="n">
        <v>0.1108</v>
      </c>
      <c r="L63" s="2" t="n">
        <f aca="false">0.0877*J63-1.8303</f>
        <v>2.60937310783495</v>
      </c>
      <c r="M63" s="3" t="n">
        <f aca="false">(J63-2.28*K63-3.44*K63^2)*0.08</f>
        <v>4.02628439504368</v>
      </c>
      <c r="N63" s="4" t="n">
        <f aca="false">0.45+7.23*(J63/100)^1.78+19.54*K63-34.06*(J63/100)*K63</f>
        <v>2.85678720000838</v>
      </c>
    </row>
    <row r="64" customFormat="false" ht="12.75" hidden="false" customHeight="false" outlineLevel="0" collapsed="false">
      <c r="A64" s="0" t="s">
        <v>1089</v>
      </c>
      <c r="B64" s="5" t="n">
        <v>633075.917</v>
      </c>
      <c r="C64" s="0" t="n">
        <v>4209319.783</v>
      </c>
      <c r="D64" s="5" t="n">
        <v>68.1</v>
      </c>
      <c r="E64" s="5" t="n">
        <v>64.5</v>
      </c>
      <c r="F64" s="6" t="n">
        <v>38560</v>
      </c>
      <c r="G64" s="0" t="n">
        <v>27.3</v>
      </c>
      <c r="H64" s="1" t="n">
        <f aca="false">+(G64-25)/10</f>
        <v>0.23</v>
      </c>
      <c r="I64" s="1" t="n">
        <f aca="false">1-0.203462*(H64)+0.038233*(H64)^2-0.005554*(H64)^3</f>
        <v>0.955158690182</v>
      </c>
      <c r="J64" s="1" t="n">
        <f aca="false">+E64*I64</f>
        <v>61.607735516739</v>
      </c>
      <c r="K64" s="0" t="n">
        <v>0.1108</v>
      </c>
      <c r="L64" s="2" t="n">
        <f aca="false">0.0877*J64-1.8303</f>
        <v>3.57269840481801</v>
      </c>
      <c r="M64" s="3" t="n">
        <f aca="false">(J64-2.28*K64-3.44*K64^2)*0.08</f>
        <v>4.90503039001112</v>
      </c>
      <c r="N64" s="4" t="n">
        <f aca="false">0.45+7.23*(J64/100)^1.78+19.54*K64-34.06*(J64/100)*K64</f>
        <v>3.34278420720314</v>
      </c>
    </row>
    <row r="65" customFormat="false" ht="12.75" hidden="false" customHeight="false" outlineLevel="0" collapsed="false">
      <c r="A65" s="0" t="s">
        <v>1090</v>
      </c>
      <c r="B65" s="5" t="n">
        <v>633077.626</v>
      </c>
      <c r="C65" s="0" t="n">
        <v>4209353.107</v>
      </c>
      <c r="D65" s="5" t="n">
        <v>61.7</v>
      </c>
      <c r="E65" s="5" t="n">
        <v>65.8</v>
      </c>
      <c r="F65" s="6" t="n">
        <v>38560</v>
      </c>
      <c r="G65" s="0" t="n">
        <v>27.3</v>
      </c>
      <c r="H65" s="1" t="n">
        <f aca="false">+(G65-25)/10</f>
        <v>0.23</v>
      </c>
      <c r="I65" s="1" t="n">
        <f aca="false">1-0.203462*(H65)+0.038233*(H65)^2-0.005554*(H65)^3</f>
        <v>0.955158690182</v>
      </c>
      <c r="J65" s="1" t="n">
        <f aca="false">+E65*I65</f>
        <v>62.8494418139756</v>
      </c>
      <c r="K65" s="0" t="n">
        <v>0.1108</v>
      </c>
      <c r="L65" s="2" t="n">
        <f aca="false">0.0877*J65-1.8303</f>
        <v>3.68159604708566</v>
      </c>
      <c r="M65" s="3" t="n">
        <f aca="false">(J65-2.28*K65-3.44*K65^2)*0.08</f>
        <v>5.00436689379005</v>
      </c>
      <c r="N65" s="4" t="n">
        <f aca="false">0.45+7.23*(J65/100)^1.78+19.54*K65-34.06*(J65/100)*K65</f>
        <v>3.40630351924754</v>
      </c>
    </row>
    <row r="66" customFormat="false" ht="12.75" hidden="false" customHeight="false" outlineLevel="0" collapsed="false">
      <c r="A66" s="0" t="s">
        <v>1091</v>
      </c>
      <c r="B66" s="5" t="n">
        <v>633074.959</v>
      </c>
      <c r="C66" s="0" t="n">
        <v>4209386.202</v>
      </c>
      <c r="D66" s="5" t="n">
        <v>65</v>
      </c>
      <c r="E66" s="5" t="n">
        <v>71.1</v>
      </c>
      <c r="F66" s="6" t="n">
        <v>38560</v>
      </c>
      <c r="G66" s="0" t="n">
        <v>27.3</v>
      </c>
      <c r="H66" s="1" t="n">
        <f aca="false">+(G66-25)/10</f>
        <v>0.23</v>
      </c>
      <c r="I66" s="1" t="n">
        <f aca="false">1-0.203462*(H66)+0.038233*(H66)^2-0.005554*(H66)^3</f>
        <v>0.955158690182</v>
      </c>
      <c r="J66" s="1" t="n">
        <f aca="false">+E66*I66</f>
        <v>67.9117828719402</v>
      </c>
      <c r="K66" s="0" t="n">
        <v>0.1108</v>
      </c>
      <c r="L66" s="2" t="n">
        <f aca="false">0.0877*J66-1.8303</f>
        <v>4.12556335786916</v>
      </c>
      <c r="M66" s="3" t="n">
        <f aca="false">(J66-2.28*K66-3.44*K66^2)*0.08</f>
        <v>5.40935417842722</v>
      </c>
      <c r="N66" s="4" t="n">
        <f aca="false">0.45+7.23*(J66/100)^1.78+19.54*K66-34.06*(J66/100)*K66</f>
        <v>3.68293037448235</v>
      </c>
    </row>
    <row r="67" customFormat="false" ht="12.75" hidden="false" customHeight="false" outlineLevel="0" collapsed="false">
      <c r="A67" s="0" t="s">
        <v>1092</v>
      </c>
      <c r="B67" s="5" t="n">
        <v>633073.85</v>
      </c>
      <c r="C67" s="0" t="n">
        <v>4209414.977</v>
      </c>
      <c r="D67" s="5" t="n">
        <v>63.2</v>
      </c>
      <c r="E67" s="5" t="n">
        <v>68</v>
      </c>
      <c r="F67" s="6" t="n">
        <v>38560</v>
      </c>
      <c r="G67" s="0" t="n">
        <v>27.3</v>
      </c>
      <c r="H67" s="1" t="n">
        <f aca="false">+(G67-25)/10</f>
        <v>0.23</v>
      </c>
      <c r="I67" s="1" t="n">
        <f aca="false">1-0.203462*(H67)+0.038233*(H67)^2-0.005554*(H67)^3</f>
        <v>0.955158690182</v>
      </c>
      <c r="J67" s="1" t="n">
        <f aca="false">+E67*I67</f>
        <v>64.950790932376</v>
      </c>
      <c r="K67" s="0" t="n">
        <v>0.1108</v>
      </c>
      <c r="L67" s="2" t="n">
        <f aca="false">0.0877*J67-1.8303</f>
        <v>3.86588436476938</v>
      </c>
      <c r="M67" s="3" t="n">
        <f aca="false">(J67-2.28*K67-3.44*K67^2)*0.08</f>
        <v>5.17247482326208</v>
      </c>
      <c r="N67" s="4" t="n">
        <f aca="false">0.45+7.23*(J67/100)^1.78+19.54*K67-34.06*(J67/100)*K67</f>
        <v>3.5176990518017</v>
      </c>
    </row>
    <row r="68" customFormat="false" ht="12.75" hidden="false" customHeight="false" outlineLevel="0" collapsed="false">
      <c r="A68" s="0" t="s">
        <v>1093</v>
      </c>
      <c r="B68" s="5" t="n">
        <v>633070.797</v>
      </c>
      <c r="C68" s="0" t="n">
        <v>4209446.512</v>
      </c>
      <c r="D68" s="5" t="n">
        <v>63.3</v>
      </c>
      <c r="E68" s="5" t="n">
        <v>70</v>
      </c>
      <c r="F68" s="6" t="n">
        <v>38560</v>
      </c>
      <c r="G68" s="0" t="n">
        <v>27.3</v>
      </c>
      <c r="H68" s="1" t="n">
        <f aca="false">+(G68-25)/10</f>
        <v>0.23</v>
      </c>
      <c r="I68" s="1" t="n">
        <f aca="false">1-0.203462*(H68)+0.038233*(H68)^2-0.005554*(H68)^3</f>
        <v>0.955158690182</v>
      </c>
      <c r="J68" s="1" t="n">
        <f aca="false">+E68*I68</f>
        <v>66.86110831274</v>
      </c>
      <c r="K68" s="0" t="n">
        <v>0.1108</v>
      </c>
      <c r="L68" s="2" t="n">
        <f aca="false">0.0877*J68-1.8303</f>
        <v>4.0334191990273</v>
      </c>
      <c r="M68" s="3" t="n">
        <f aca="false">(J68-2.28*K68-3.44*K68^2)*0.08</f>
        <v>5.3253002136912</v>
      </c>
      <c r="N68" s="4" t="n">
        <f aca="false">0.45+7.23*(J68/100)^1.78+19.54*K68-34.06*(J68/100)*K68</f>
        <v>3.62319817870819</v>
      </c>
    </row>
    <row r="69" customFormat="false" ht="12.75" hidden="false" customHeight="false" outlineLevel="0" collapsed="false">
      <c r="A69" s="0" t="s">
        <v>1094</v>
      </c>
      <c r="B69" s="5" t="n">
        <v>633070.746</v>
      </c>
      <c r="C69" s="0" t="n">
        <v>4209475.341</v>
      </c>
      <c r="D69" s="5" t="n">
        <v>60</v>
      </c>
      <c r="E69" s="5" t="n">
        <v>66.2</v>
      </c>
      <c r="F69" s="6" t="n">
        <v>38560</v>
      </c>
      <c r="G69" s="0" t="n">
        <v>27.3</v>
      </c>
      <c r="H69" s="1" t="n">
        <f aca="false">+(G69-25)/10</f>
        <v>0.23</v>
      </c>
      <c r="I69" s="1" t="n">
        <f aca="false">1-0.203462*(H69)+0.038233*(H69)^2-0.005554*(H69)^3</f>
        <v>0.955158690182</v>
      </c>
      <c r="J69" s="1" t="n">
        <f aca="false">+E69*I69</f>
        <v>63.2315052900484</v>
      </c>
      <c r="K69" s="0" t="n">
        <v>0.1108</v>
      </c>
      <c r="L69" s="2" t="n">
        <f aca="false">0.0877*J69-1.8303</f>
        <v>3.71510301393724</v>
      </c>
      <c r="M69" s="3" t="n">
        <f aca="false">(J69-2.28*K69-3.44*K69^2)*0.08</f>
        <v>5.03493197187587</v>
      </c>
      <c r="N69" s="4" t="n">
        <f aca="false">0.45+7.23*(J69/100)^1.78+19.54*K69-34.06*(J69/100)*K69</f>
        <v>3.42619314217675</v>
      </c>
    </row>
    <row r="70" customFormat="false" ht="12.75" hidden="false" customHeight="false" outlineLevel="0" collapsed="false">
      <c r="A70" s="0" t="s">
        <v>1095</v>
      </c>
      <c r="B70" s="5" t="n">
        <v>633076.494</v>
      </c>
      <c r="C70" s="0" t="n">
        <v>4209505.577</v>
      </c>
      <c r="D70" s="5" t="n">
        <v>73.9</v>
      </c>
      <c r="E70" s="5" t="n">
        <v>78.1</v>
      </c>
      <c r="F70" s="6" t="n">
        <v>38560</v>
      </c>
      <c r="G70" s="0" t="n">
        <v>27.3</v>
      </c>
      <c r="H70" s="1" t="n">
        <f aca="false">+(G70-25)/10</f>
        <v>0.23</v>
      </c>
      <c r="I70" s="1" t="n">
        <f aca="false">1-0.203462*(H70)+0.038233*(H70)^2-0.005554*(H70)^3</f>
        <v>0.955158690182</v>
      </c>
      <c r="J70" s="1" t="n">
        <f aca="false">+E70*I70</f>
        <v>74.5978937032142</v>
      </c>
      <c r="K70" s="0" t="n">
        <v>0.1108</v>
      </c>
      <c r="L70" s="2" t="n">
        <f aca="false">0.0877*J70-1.8303</f>
        <v>4.71193527777189</v>
      </c>
      <c r="M70" s="3" t="n">
        <f aca="false">(J70-2.28*K70-3.44*K70^2)*0.08</f>
        <v>5.94424304492914</v>
      </c>
      <c r="N70" s="4" t="n">
        <f aca="false">0.45+7.23*(J70/100)^1.78+19.54*K70-34.06*(J70/100)*K70</f>
        <v>4.09114762567842</v>
      </c>
    </row>
    <row r="71" customFormat="false" ht="12.75" hidden="false" customHeight="false" outlineLevel="0" collapsed="false">
      <c r="A71" s="0" t="s">
        <v>1096</v>
      </c>
      <c r="B71" s="5" t="n">
        <v>633076.334</v>
      </c>
      <c r="C71" s="0" t="n">
        <v>4209537.066</v>
      </c>
      <c r="D71" s="5" t="n">
        <v>68.7</v>
      </c>
      <c r="E71" s="5" t="n">
        <v>69</v>
      </c>
      <c r="F71" s="6" t="n">
        <v>38560</v>
      </c>
      <c r="G71" s="0" t="n">
        <v>27.3</v>
      </c>
      <c r="H71" s="1" t="n">
        <f aca="false">+(G71-25)/10</f>
        <v>0.23</v>
      </c>
      <c r="I71" s="1" t="n">
        <f aca="false">1-0.203462*(H71)+0.038233*(H71)^2-0.005554*(H71)^3</f>
        <v>0.955158690182</v>
      </c>
      <c r="J71" s="1" t="n">
        <f aca="false">+E71*I71</f>
        <v>65.905949622558</v>
      </c>
      <c r="K71" s="0" t="n">
        <v>0.1108</v>
      </c>
      <c r="L71" s="2" t="n">
        <f aca="false">0.0877*J71-1.8303</f>
        <v>3.94965178189834</v>
      </c>
      <c r="M71" s="3" t="n">
        <f aca="false">(J71-2.28*K71-3.44*K71^2)*0.08</f>
        <v>5.24888751847664</v>
      </c>
      <c r="N71" s="4" t="n">
        <f aca="false">0.45+7.23*(J71/100)^1.78+19.54*K71-34.06*(J71/100)*K71</f>
        <v>3.56994672057434</v>
      </c>
    </row>
    <row r="72" customFormat="false" ht="12.75" hidden="false" customHeight="false" outlineLevel="0" collapsed="false">
      <c r="A72" s="0" t="s">
        <v>1097</v>
      </c>
      <c r="B72" s="5" t="n">
        <v>633075.35</v>
      </c>
      <c r="C72" s="0" t="n">
        <v>4209566.727</v>
      </c>
      <c r="D72" s="5" t="n">
        <v>73.5</v>
      </c>
      <c r="E72" s="5" t="n">
        <v>71.5</v>
      </c>
      <c r="F72" s="6" t="n">
        <v>38560</v>
      </c>
      <c r="G72" s="0" t="n">
        <v>27.3</v>
      </c>
      <c r="H72" s="1" t="n">
        <f aca="false">+(G72-25)/10</f>
        <v>0.23</v>
      </c>
      <c r="I72" s="1" t="n">
        <f aca="false">1-0.203462*(H72)+0.038233*(H72)^2-0.005554*(H72)^3</f>
        <v>0.955158690182</v>
      </c>
      <c r="J72" s="1" t="n">
        <f aca="false">+E72*I72</f>
        <v>68.293846348013</v>
      </c>
      <c r="K72" s="0" t="n">
        <v>0.1108</v>
      </c>
      <c r="L72" s="2" t="n">
        <f aca="false">0.0877*J72-1.8303</f>
        <v>4.15907032472074</v>
      </c>
      <c r="M72" s="3" t="n">
        <f aca="false">(J72-2.28*K72-3.44*K72^2)*0.08</f>
        <v>5.43991925651304</v>
      </c>
      <c r="N72" s="4" t="n">
        <f aca="false">0.45+7.23*(J72/100)^1.78+19.54*K72-34.06*(J72/100)*K72</f>
        <v>3.70495054587723</v>
      </c>
    </row>
    <row r="73" customFormat="false" ht="12.75" hidden="false" customHeight="false" outlineLevel="0" collapsed="false">
      <c r="A73" s="0" t="s">
        <v>1098</v>
      </c>
      <c r="B73" s="5" t="n">
        <v>633074.944</v>
      </c>
      <c r="C73" s="0" t="n">
        <v>4209587.541</v>
      </c>
      <c r="D73" s="5" t="n">
        <v>60.6</v>
      </c>
      <c r="E73" s="5" t="n">
        <v>66.2</v>
      </c>
      <c r="F73" s="6" t="n">
        <v>38560</v>
      </c>
      <c r="G73" s="0" t="n">
        <v>27.3</v>
      </c>
      <c r="H73" s="1" t="n">
        <f aca="false">+(G73-25)/10</f>
        <v>0.23</v>
      </c>
      <c r="I73" s="1" t="n">
        <f aca="false">1-0.203462*(H73)+0.038233*(H73)^2-0.005554*(H73)^3</f>
        <v>0.955158690182</v>
      </c>
      <c r="J73" s="1" t="n">
        <f aca="false">+E73*I73</f>
        <v>63.2315052900484</v>
      </c>
      <c r="K73" s="0" t="n">
        <v>0.1108</v>
      </c>
      <c r="L73" s="2" t="n">
        <f aca="false">0.0877*J73-1.8303</f>
        <v>3.71510301393724</v>
      </c>
      <c r="M73" s="3" t="n">
        <f aca="false">(J73-2.28*K73-3.44*K73^2)*0.08</f>
        <v>5.03493197187587</v>
      </c>
      <c r="N73" s="4" t="n">
        <f aca="false">0.45+7.23*(J73/100)^1.78+19.54*K73-34.06*(J73/100)*K73</f>
        <v>3.42619314217675</v>
      </c>
    </row>
    <row r="74" customFormat="false" ht="12.75" hidden="false" customHeight="false" outlineLevel="0" collapsed="false">
      <c r="A74" s="0" t="s">
        <v>1099</v>
      </c>
      <c r="B74" s="5" t="n">
        <v>633072.852</v>
      </c>
      <c r="C74" s="0" t="n">
        <v>4209621.538</v>
      </c>
      <c r="D74" s="5" t="n">
        <v>58.8</v>
      </c>
      <c r="E74" s="5" t="n">
        <v>67.4</v>
      </c>
      <c r="F74" s="6" t="n">
        <v>38560</v>
      </c>
      <c r="G74" s="0" t="n">
        <v>27.3</v>
      </c>
      <c r="H74" s="1" t="n">
        <f aca="false">+(G74-25)/10</f>
        <v>0.23</v>
      </c>
      <c r="I74" s="1" t="n">
        <f aca="false">1-0.203462*(H74)+0.038233*(H74)^2-0.005554*(H74)^3</f>
        <v>0.955158690182</v>
      </c>
      <c r="J74" s="1" t="n">
        <f aca="false">+E74*I74</f>
        <v>64.3776957182668</v>
      </c>
      <c r="K74" s="0" t="n">
        <v>0.1108</v>
      </c>
      <c r="L74" s="2" t="n">
        <f aca="false">0.0877*J74-1.8303</f>
        <v>3.815623914492</v>
      </c>
      <c r="M74" s="3" t="n">
        <f aca="false">(J74-2.28*K74-3.44*K74^2)*0.08</f>
        <v>5.12662720613335</v>
      </c>
      <c r="N74" s="4" t="n">
        <f aca="false">0.45+7.23*(J74/100)^1.78+19.54*K74-34.06*(J74/100)*K74</f>
        <v>3.48683361038095</v>
      </c>
    </row>
    <row r="75" customFormat="false" ht="12.75" hidden="false" customHeight="false" outlineLevel="0" collapsed="false">
      <c r="A75" s="0" t="s">
        <v>1100</v>
      </c>
      <c r="B75" s="5" t="n">
        <v>633071.461</v>
      </c>
      <c r="C75" s="0" t="n">
        <v>4209660.812</v>
      </c>
      <c r="D75" s="5" t="n">
        <v>49.9</v>
      </c>
      <c r="E75" s="5" t="n">
        <v>54.3</v>
      </c>
      <c r="F75" s="6" t="n">
        <v>38560</v>
      </c>
      <c r="G75" s="0" t="n">
        <v>27.3</v>
      </c>
      <c r="H75" s="1" t="n">
        <f aca="false">+(G75-25)/10</f>
        <v>0.23</v>
      </c>
      <c r="I75" s="1" t="n">
        <f aca="false">1-0.203462*(H75)+0.038233*(H75)^2-0.005554*(H75)^3</f>
        <v>0.955158690182</v>
      </c>
      <c r="J75" s="1" t="n">
        <f aca="false">+E75*I75</f>
        <v>51.8651168768826</v>
      </c>
      <c r="K75" s="0" t="n">
        <v>0.1108</v>
      </c>
      <c r="L75" s="2" t="n">
        <f aca="false">0.0877*J75-1.8303</f>
        <v>2.7182707501026</v>
      </c>
      <c r="M75" s="3" t="n">
        <f aca="false">(J75-2.28*K75-3.44*K75^2)*0.08</f>
        <v>4.12562089882261</v>
      </c>
      <c r="N75" s="4" t="n">
        <f aca="false">0.45+7.23*(J75/100)^1.78+19.54*K75-34.06*(J75/100)*K75</f>
        <v>2.90479048623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976</v>
      </c>
      <c r="H1" s="0" t="s">
        <v>6</v>
      </c>
      <c r="I1" s="1" t="s">
        <v>7</v>
      </c>
      <c r="J1" s="1" t="s">
        <v>8</v>
      </c>
      <c r="K1" s="1" t="s">
        <v>9</v>
      </c>
      <c r="L1" s="0" t="s">
        <v>10</v>
      </c>
      <c r="M1" s="2" t="s">
        <v>11</v>
      </c>
      <c r="N1" s="3" t="s">
        <v>12</v>
      </c>
      <c r="O1" s="4" t="s">
        <v>13</v>
      </c>
    </row>
    <row r="2" customFormat="false" ht="12.75" hidden="false" customHeight="false" outlineLevel="0" collapsed="false">
      <c r="A2" s="0" t="s">
        <v>1101</v>
      </c>
      <c r="B2" s="21" t="n">
        <v>609011.937</v>
      </c>
      <c r="C2" s="21" t="n">
        <v>4215441.856</v>
      </c>
      <c r="D2" s="22" t="n">
        <v>38.3</v>
      </c>
      <c r="E2" s="22" t="n">
        <v>56.4</v>
      </c>
      <c r="F2" s="18" t="n">
        <v>38532</v>
      </c>
      <c r="G2" s="0" t="n">
        <v>85</v>
      </c>
      <c r="H2" s="0" t="n">
        <f aca="false">(G2-32)*5/9</f>
        <v>29.4444444444444</v>
      </c>
      <c r="I2" s="1" t="n">
        <f aca="false">+(H2-25)/10</f>
        <v>0.444444444444444</v>
      </c>
      <c r="J2" s="1" t="n">
        <f aca="false">1-0.203462*(I2)+0.038233*(I2)^2-0.005554*(I2)^3</f>
        <v>0.916637048010974</v>
      </c>
      <c r="K2" s="1" t="n">
        <f aca="false">+E2*J2</f>
        <v>51.6983295078189</v>
      </c>
      <c r="L2" s="0" t="n">
        <v>0.113</v>
      </c>
      <c r="M2" s="2" t="n">
        <f aca="false">0.0877*K2-1.8303</f>
        <v>2.70364349783572</v>
      </c>
      <c r="N2" s="3" t="n">
        <f aca="false">(K2-2.28*L2-3.44*L2^2)*0.08</f>
        <v>4.11174113182551</v>
      </c>
      <c r="O2" s="4" t="n">
        <f aca="false">0.45+7.23*(K2/100)^1.78+19.54*L2-34.06*(K2/100)*L2</f>
        <v>2.90248786515309</v>
      </c>
      <c r="Q2" s="7" t="s">
        <v>15</v>
      </c>
      <c r="R2" s="8" t="s">
        <v>16</v>
      </c>
      <c r="S2" s="8" t="s">
        <v>17</v>
      </c>
      <c r="T2" s="8" t="s">
        <v>18</v>
      </c>
      <c r="U2" s="9" t="s">
        <v>19</v>
      </c>
    </row>
    <row r="3" customFormat="false" ht="12.75" hidden="false" customHeight="false" outlineLevel="0" collapsed="false">
      <c r="A3" s="0" t="s">
        <v>1102</v>
      </c>
      <c r="B3" s="21" t="n">
        <v>609009.276</v>
      </c>
      <c r="C3" s="21" t="n">
        <v>4215396.77</v>
      </c>
      <c r="D3" s="22" t="n">
        <v>40.4</v>
      </c>
      <c r="E3" s="22" t="n">
        <v>45.8</v>
      </c>
      <c r="F3" s="18" t="n">
        <v>38532</v>
      </c>
      <c r="G3" s="0" t="n">
        <v>85</v>
      </c>
      <c r="H3" s="0" t="n">
        <f aca="false">(G3-32)*5/9</f>
        <v>29.4444444444444</v>
      </c>
      <c r="I3" s="1" t="n">
        <f aca="false">+(H3-25)/10</f>
        <v>0.444444444444444</v>
      </c>
      <c r="J3" s="1" t="n">
        <f aca="false">1-0.203462*(I3)+0.038233*(I3)^2-0.005554*(I3)^3</f>
        <v>0.916637048010974</v>
      </c>
      <c r="K3" s="1" t="n">
        <f aca="false">+E3*J3</f>
        <v>41.9819767989026</v>
      </c>
      <c r="L3" s="0" t="n">
        <v>0.113</v>
      </c>
      <c r="M3" s="2" t="n">
        <f aca="false">0.0877*K3-1.8303</f>
        <v>1.85151936526376</v>
      </c>
      <c r="N3" s="3" t="n">
        <f aca="false">(K3-2.28*L3-3.44*L3^2)*0.08</f>
        <v>3.33443291511221</v>
      </c>
      <c r="O3" s="4" t="n">
        <f aca="false">0.45+7.23*(K3/100)^1.78+19.54*L3-34.06*(K3/100)*L3</f>
        <v>2.58460197573255</v>
      </c>
      <c r="Q3" s="10" t="n">
        <f aca="false">COUNT(O:O)</f>
        <v>115</v>
      </c>
      <c r="R3" s="11" t="n">
        <f aca="false">AVERAGE(O:O)</f>
        <v>2.48476912932945</v>
      </c>
      <c r="S3" s="11" t="n">
        <f aca="false">MAX(O:O)</f>
        <v>3.02404540794121</v>
      </c>
      <c r="T3" s="11" t="n">
        <f aca="false">MIN(O:O)</f>
        <v>2.29957117465453</v>
      </c>
      <c r="U3" s="12" t="n">
        <f aca="false">STDEV(O:O)</f>
        <v>0.161091812869092</v>
      </c>
    </row>
    <row r="4" customFormat="false" ht="12.75" hidden="false" customHeight="false" outlineLevel="0" collapsed="false">
      <c r="A4" s="0" t="s">
        <v>1103</v>
      </c>
      <c r="B4" s="21" t="n">
        <v>609014.183</v>
      </c>
      <c r="C4" s="21" t="n">
        <v>4215357.013</v>
      </c>
      <c r="D4" s="22" t="n">
        <v>31.8</v>
      </c>
      <c r="E4" s="22" t="n">
        <v>46.6</v>
      </c>
      <c r="F4" s="18" t="n">
        <v>38532</v>
      </c>
      <c r="G4" s="0" t="n">
        <v>85</v>
      </c>
      <c r="H4" s="0" t="n">
        <f aca="false">(G4-32)*5/9</f>
        <v>29.4444444444444</v>
      </c>
      <c r="I4" s="1" t="n">
        <f aca="false">+(H4-25)/10</f>
        <v>0.444444444444444</v>
      </c>
      <c r="J4" s="1" t="n">
        <f aca="false">1-0.203462*(I4)+0.038233*(I4)^2-0.005554*(I4)^3</f>
        <v>0.916637048010974</v>
      </c>
      <c r="K4" s="1" t="n">
        <f aca="false">+E4*J4</f>
        <v>42.7152864373114</v>
      </c>
      <c r="L4" s="0" t="n">
        <v>0.113</v>
      </c>
      <c r="M4" s="2" t="n">
        <f aca="false">0.0877*K4-1.8303</f>
        <v>1.91583062055221</v>
      </c>
      <c r="N4" s="3" t="n">
        <f aca="false">(K4-2.28*L4-3.44*L4^2)*0.08</f>
        <v>3.39309768618491</v>
      </c>
      <c r="O4" s="4" t="n">
        <f aca="false">0.45+7.23*(K4/100)^1.78+19.54*L4-34.06*(K4/100)*L4</f>
        <v>2.6046598593328</v>
      </c>
    </row>
    <row r="5" customFormat="false" ht="12.75" hidden="false" customHeight="false" outlineLevel="0" collapsed="false">
      <c r="A5" s="0" t="s">
        <v>1104</v>
      </c>
      <c r="B5" s="21" t="n">
        <v>609012.728</v>
      </c>
      <c r="C5" s="21" t="n">
        <v>4215311.32</v>
      </c>
      <c r="D5" s="22" t="n">
        <v>30.2</v>
      </c>
      <c r="E5" s="22" t="n">
        <v>46.5</v>
      </c>
      <c r="F5" s="18" t="n">
        <v>38532</v>
      </c>
      <c r="G5" s="0" t="n">
        <v>85</v>
      </c>
      <c r="H5" s="0" t="n">
        <f aca="false">(G5-32)*5/9</f>
        <v>29.4444444444444</v>
      </c>
      <c r="I5" s="1" t="n">
        <f aca="false">+(H5-25)/10</f>
        <v>0.444444444444444</v>
      </c>
      <c r="J5" s="1" t="n">
        <f aca="false">1-0.203462*(I5)+0.038233*(I5)^2-0.005554*(I5)^3</f>
        <v>0.916637048010974</v>
      </c>
      <c r="K5" s="1" t="n">
        <f aca="false">+E5*J5</f>
        <v>42.6236227325103</v>
      </c>
      <c r="L5" s="0" t="n">
        <v>0.113</v>
      </c>
      <c r="M5" s="2" t="n">
        <f aca="false">0.0877*K5-1.8303</f>
        <v>1.90779171364115</v>
      </c>
      <c r="N5" s="3" t="n">
        <f aca="false">(K5-2.28*L5-3.44*L5^2)*0.08</f>
        <v>3.38576458980082</v>
      </c>
      <c r="O5" s="4" t="n">
        <f aca="false">0.45+7.23*(K5/100)^1.78+19.54*L5-34.06*(K5/100)*L5</f>
        <v>2.60211697832834</v>
      </c>
    </row>
    <row r="6" customFormat="false" ht="12.75" hidden="false" customHeight="false" outlineLevel="0" collapsed="false">
      <c r="A6" s="0" t="s">
        <v>1105</v>
      </c>
      <c r="B6" s="21" t="n">
        <v>609015.838</v>
      </c>
      <c r="C6" s="21" t="n">
        <v>4215269.036</v>
      </c>
      <c r="D6" s="22" t="n">
        <v>25.4</v>
      </c>
      <c r="E6" s="22" t="n">
        <v>43.9</v>
      </c>
      <c r="F6" s="18" t="n">
        <v>38532</v>
      </c>
      <c r="G6" s="0" t="n">
        <v>85</v>
      </c>
      <c r="H6" s="0" t="n">
        <f aca="false">(G6-32)*5/9</f>
        <v>29.4444444444444</v>
      </c>
      <c r="I6" s="1" t="n">
        <f aca="false">+(H6-25)/10</f>
        <v>0.444444444444444</v>
      </c>
      <c r="J6" s="1" t="n">
        <f aca="false">1-0.203462*(I6)+0.038233*(I6)^2-0.005554*(I6)^3</f>
        <v>0.916637048010974</v>
      </c>
      <c r="K6" s="1" t="n">
        <f aca="false">+E6*J6</f>
        <v>40.2403664076818</v>
      </c>
      <c r="L6" s="0" t="n">
        <v>0.113</v>
      </c>
      <c r="M6" s="2" t="n">
        <f aca="false">0.0877*K6-1.8303</f>
        <v>1.69878013395369</v>
      </c>
      <c r="N6" s="3" t="n">
        <f aca="false">(K6-2.28*L6-3.44*L6^2)*0.08</f>
        <v>3.19510408381454</v>
      </c>
      <c r="O6" s="4" t="n">
        <f aca="false">0.45+7.23*(K6/100)^1.78+19.54*L6-34.06*(K6/100)*L6</f>
        <v>2.53958774399213</v>
      </c>
    </row>
    <row r="7" customFormat="false" ht="12.75" hidden="false" customHeight="false" outlineLevel="0" collapsed="false">
      <c r="A7" s="0" t="s">
        <v>1106</v>
      </c>
      <c r="B7" s="21" t="n">
        <v>609014.03</v>
      </c>
      <c r="C7" s="21" t="n">
        <v>4215218.975</v>
      </c>
      <c r="D7" s="22" t="n">
        <v>24.4</v>
      </c>
      <c r="E7" s="22" t="n">
        <v>44.5</v>
      </c>
      <c r="F7" s="18" t="n">
        <v>38532</v>
      </c>
      <c r="G7" s="0" t="n">
        <v>85</v>
      </c>
      <c r="H7" s="0" t="n">
        <f aca="false">(G7-32)*5/9</f>
        <v>29.4444444444444</v>
      </c>
      <c r="I7" s="1" t="n">
        <f aca="false">+(H7-25)/10</f>
        <v>0.444444444444444</v>
      </c>
      <c r="J7" s="1" t="n">
        <f aca="false">1-0.203462*(I7)+0.038233*(I7)^2-0.005554*(I7)^3</f>
        <v>0.916637048010974</v>
      </c>
      <c r="K7" s="1" t="n">
        <f aca="false">+E7*J7</f>
        <v>40.7903486364883</v>
      </c>
      <c r="L7" s="0" t="n">
        <v>0.113</v>
      </c>
      <c r="M7" s="2" t="n">
        <f aca="false">0.0877*K7-1.8303</f>
        <v>1.74701357542003</v>
      </c>
      <c r="N7" s="3" t="n">
        <f aca="false">(K7-2.28*L7-3.44*L7^2)*0.08</f>
        <v>3.23910266211907</v>
      </c>
      <c r="O7" s="4" t="n">
        <f aca="false">0.45+7.23*(K7/100)^1.78+19.54*L7-34.06*(K7/100)*L7</f>
        <v>2.55340254841485</v>
      </c>
      <c r="Q7" s="17" t="s">
        <v>594</v>
      </c>
    </row>
    <row r="8" customFormat="false" ht="12.75" hidden="false" customHeight="false" outlineLevel="0" collapsed="false">
      <c r="A8" s="0" t="s">
        <v>1107</v>
      </c>
      <c r="B8" s="21" t="n">
        <v>609019.404</v>
      </c>
      <c r="C8" s="21" t="n">
        <v>4215176.201</v>
      </c>
      <c r="D8" s="22" t="n">
        <v>26.2</v>
      </c>
      <c r="E8" s="22" t="n">
        <v>45.5</v>
      </c>
      <c r="F8" s="18" t="n">
        <v>38532</v>
      </c>
      <c r="G8" s="0" t="n">
        <v>85</v>
      </c>
      <c r="H8" s="0" t="n">
        <f aca="false">(G8-32)*5/9</f>
        <v>29.4444444444444</v>
      </c>
      <c r="I8" s="1" t="n">
        <f aca="false">+(H8-25)/10</f>
        <v>0.444444444444444</v>
      </c>
      <c r="J8" s="1" t="n">
        <f aca="false">1-0.203462*(I8)+0.038233*(I8)^2-0.005554*(I8)^3</f>
        <v>0.916637048010974</v>
      </c>
      <c r="K8" s="1" t="n">
        <f aca="false">+E8*J8</f>
        <v>41.7069856844993</v>
      </c>
      <c r="L8" s="0" t="n">
        <v>0.113</v>
      </c>
      <c r="M8" s="2" t="n">
        <f aca="false">0.0877*K8-1.8303</f>
        <v>1.82740264453059</v>
      </c>
      <c r="N8" s="3" t="n">
        <f aca="false">(K8-2.28*L8-3.44*L8^2)*0.08</f>
        <v>3.31243362595994</v>
      </c>
      <c r="O8" s="4" t="n">
        <f aca="false">0.45+7.23*(K8/100)^1.78+19.54*L8-34.06*(K8/100)*L8</f>
        <v>2.57724858028602</v>
      </c>
      <c r="Q8" s="18" t="n">
        <v>38497</v>
      </c>
    </row>
    <row r="9" customFormat="false" ht="12.75" hidden="false" customHeight="false" outlineLevel="0" collapsed="false">
      <c r="A9" s="0" t="s">
        <v>1108</v>
      </c>
      <c r="B9" s="21" t="n">
        <v>609018.204</v>
      </c>
      <c r="C9" s="21" t="n">
        <v>4215131.767</v>
      </c>
      <c r="D9" s="22" t="n">
        <v>26.9</v>
      </c>
      <c r="E9" s="22" t="n">
        <v>45.7</v>
      </c>
      <c r="F9" s="18" t="n">
        <v>38532</v>
      </c>
      <c r="G9" s="0" t="n">
        <v>85</v>
      </c>
      <c r="H9" s="0" t="n">
        <f aca="false">(G9-32)*5/9</f>
        <v>29.4444444444444</v>
      </c>
      <c r="I9" s="1" t="n">
        <f aca="false">+(H9-25)/10</f>
        <v>0.444444444444444</v>
      </c>
      <c r="J9" s="1" t="n">
        <f aca="false">1-0.203462*(I9)+0.038233*(I9)^2-0.005554*(I9)^3</f>
        <v>0.916637048010974</v>
      </c>
      <c r="K9" s="1" t="n">
        <f aca="false">+E9*J9</f>
        <v>41.8903130941015</v>
      </c>
      <c r="L9" s="0" t="n">
        <v>0.113</v>
      </c>
      <c r="M9" s="2" t="n">
        <f aca="false">0.0877*K9-1.8303</f>
        <v>1.8434804583527</v>
      </c>
      <c r="N9" s="3" t="n">
        <f aca="false">(K9-2.28*L9-3.44*L9^2)*0.08</f>
        <v>3.32709981872812</v>
      </c>
      <c r="O9" s="4" t="n">
        <f aca="false">0.45+7.23*(K9/100)^1.78+19.54*L9-34.06*(K9/100)*L9</f>
        <v>2.58214062858364</v>
      </c>
      <c r="Q9" s="18" t="n">
        <v>38549</v>
      </c>
    </row>
    <row r="10" customFormat="false" ht="12.75" hidden="false" customHeight="false" outlineLevel="0" collapsed="false">
      <c r="A10" s="0" t="s">
        <v>1109</v>
      </c>
      <c r="B10" s="21" t="n">
        <v>609071.651</v>
      </c>
      <c r="C10" s="21" t="n">
        <v>4215134.185</v>
      </c>
      <c r="D10" s="22" t="n">
        <v>26.1</v>
      </c>
      <c r="E10" s="22" t="n">
        <v>45.2</v>
      </c>
      <c r="F10" s="18" t="n">
        <v>38532</v>
      </c>
      <c r="G10" s="0" t="n">
        <v>85</v>
      </c>
      <c r="H10" s="0" t="n">
        <f aca="false">(G10-32)*5/9</f>
        <v>29.4444444444444</v>
      </c>
      <c r="I10" s="1" t="n">
        <f aca="false">+(H10-25)/10</f>
        <v>0.444444444444444</v>
      </c>
      <c r="J10" s="1" t="n">
        <f aca="false">1-0.203462*(I10)+0.038233*(I10)^2-0.005554*(I10)^3</f>
        <v>0.916637048010974</v>
      </c>
      <c r="K10" s="1" t="n">
        <f aca="false">+E10*J10</f>
        <v>41.431994570096</v>
      </c>
      <c r="L10" s="0" t="n">
        <v>0.113</v>
      </c>
      <c r="M10" s="2" t="n">
        <f aca="false">0.0877*K10-1.8303</f>
        <v>1.80328592379742</v>
      </c>
      <c r="N10" s="3" t="n">
        <f aca="false">(K10-2.28*L10-3.44*L10^2)*0.08</f>
        <v>3.29043433680768</v>
      </c>
      <c r="O10" s="4" t="n">
        <f aca="false">0.45+7.23*(K10/100)^1.78+19.54*L10-34.06*(K10/100)*L10</f>
        <v>2.56998719689017</v>
      </c>
      <c r="Q10" s="18" t="n">
        <v>38592</v>
      </c>
    </row>
    <row r="11" customFormat="false" ht="12.75" hidden="false" customHeight="false" outlineLevel="0" collapsed="false">
      <c r="A11" s="0" t="s">
        <v>1110</v>
      </c>
      <c r="B11" s="21" t="n">
        <v>609070.424</v>
      </c>
      <c r="C11" s="21" t="n">
        <v>4215175.275</v>
      </c>
      <c r="D11" s="22" t="n">
        <v>26.2</v>
      </c>
      <c r="E11" s="22" t="n">
        <v>45.2</v>
      </c>
      <c r="F11" s="18" t="n">
        <v>38532</v>
      </c>
      <c r="G11" s="0" t="n">
        <v>85</v>
      </c>
      <c r="H11" s="0" t="n">
        <f aca="false">(G11-32)*5/9</f>
        <v>29.4444444444444</v>
      </c>
      <c r="I11" s="1" t="n">
        <f aca="false">+(H11-25)/10</f>
        <v>0.444444444444444</v>
      </c>
      <c r="J11" s="1" t="n">
        <f aca="false">1-0.203462*(I11)+0.038233*(I11)^2-0.005554*(I11)^3</f>
        <v>0.916637048010974</v>
      </c>
      <c r="K11" s="1" t="n">
        <f aca="false">+E11*J11</f>
        <v>41.431994570096</v>
      </c>
      <c r="L11" s="0" t="n">
        <v>0.113</v>
      </c>
      <c r="M11" s="2" t="n">
        <f aca="false">0.0877*K11-1.8303</f>
        <v>1.80328592379742</v>
      </c>
      <c r="N11" s="3" t="n">
        <f aca="false">(K11-2.28*L11-3.44*L11^2)*0.08</f>
        <v>3.29043433680768</v>
      </c>
      <c r="O11" s="4" t="n">
        <f aca="false">0.45+7.23*(K11/100)^1.78+19.54*L11-34.06*(K11/100)*L11</f>
        <v>2.56998719689017</v>
      </c>
      <c r="Q11" s="18" t="n">
        <v>38644</v>
      </c>
    </row>
    <row r="12" customFormat="false" ht="12.75" hidden="false" customHeight="false" outlineLevel="0" collapsed="false">
      <c r="A12" s="0" t="s">
        <v>1111</v>
      </c>
      <c r="B12" s="21" t="n">
        <v>609069.088</v>
      </c>
      <c r="C12" s="21" t="n">
        <v>4215219.052</v>
      </c>
      <c r="D12" s="22" t="n">
        <v>35.8</v>
      </c>
      <c r="E12" s="22" t="n">
        <v>56.3</v>
      </c>
      <c r="F12" s="18" t="n">
        <v>38532</v>
      </c>
      <c r="G12" s="0" t="n">
        <v>85</v>
      </c>
      <c r="H12" s="0" t="n">
        <f aca="false">(G12-32)*5/9</f>
        <v>29.4444444444444</v>
      </c>
      <c r="I12" s="1" t="n">
        <f aca="false">+(H12-25)/10</f>
        <v>0.444444444444444</v>
      </c>
      <c r="J12" s="1" t="n">
        <f aca="false">1-0.203462*(I12)+0.038233*(I12)^2-0.005554*(I12)^3</f>
        <v>0.916637048010974</v>
      </c>
      <c r="K12" s="1" t="n">
        <f aca="false">+E12*J12</f>
        <v>51.6066658030178</v>
      </c>
      <c r="L12" s="0" t="n">
        <v>0.113</v>
      </c>
      <c r="M12" s="2" t="n">
        <f aca="false">0.0877*K12-1.8303</f>
        <v>2.69560459092466</v>
      </c>
      <c r="N12" s="3" t="n">
        <f aca="false">(K12-2.28*L12-3.44*L12^2)*0.08</f>
        <v>4.10440803544143</v>
      </c>
      <c r="O12" s="4" t="n">
        <f aca="false">0.45+7.23*(K12/100)^1.78+19.54*L12-34.06*(K12/100)*L12</f>
        <v>2.898969405365</v>
      </c>
    </row>
    <row r="13" customFormat="false" ht="12.75" hidden="false" customHeight="false" outlineLevel="0" collapsed="false">
      <c r="A13" s="0" t="s">
        <v>1112</v>
      </c>
      <c r="B13" s="21" t="n">
        <v>609069.231</v>
      </c>
      <c r="C13" s="21" t="n">
        <v>4215266.03</v>
      </c>
      <c r="D13" s="22" t="n">
        <v>37.9</v>
      </c>
      <c r="E13" s="22" t="n">
        <v>57.9</v>
      </c>
      <c r="F13" s="18" t="n">
        <v>38532</v>
      </c>
      <c r="G13" s="0" t="n">
        <v>85</v>
      </c>
      <c r="H13" s="0" t="n">
        <f aca="false">(G13-32)*5/9</f>
        <v>29.4444444444444</v>
      </c>
      <c r="I13" s="1" t="n">
        <f aca="false">+(H13-25)/10</f>
        <v>0.444444444444444</v>
      </c>
      <c r="J13" s="1" t="n">
        <f aca="false">1-0.203462*(I13)+0.038233*(I13)^2-0.005554*(I13)^3</f>
        <v>0.916637048010974</v>
      </c>
      <c r="K13" s="1" t="n">
        <f aca="false">+E13*J13</f>
        <v>53.0732850798354</v>
      </c>
      <c r="L13" s="0" t="n">
        <v>0.113</v>
      </c>
      <c r="M13" s="2" t="n">
        <f aca="false">0.0877*K13-1.8303</f>
        <v>2.82422710150156</v>
      </c>
      <c r="N13" s="3" t="n">
        <f aca="false">(K13-2.28*L13-3.44*L13^2)*0.08</f>
        <v>4.22173757758683</v>
      </c>
      <c r="O13" s="4" t="n">
        <f aca="false">0.45+7.23*(K13/100)^1.78+19.54*L13-34.06*(K13/100)*L13</f>
        <v>2.9564328598348</v>
      </c>
    </row>
    <row r="14" customFormat="false" ht="12.75" hidden="false" customHeight="false" outlineLevel="0" collapsed="false">
      <c r="A14" s="0" t="s">
        <v>1113</v>
      </c>
      <c r="B14" s="21" t="n">
        <v>609068.198</v>
      </c>
      <c r="C14" s="21" t="n">
        <v>4215312.964</v>
      </c>
      <c r="D14" s="22" t="n">
        <v>28.7</v>
      </c>
      <c r="E14" s="22" t="n">
        <v>42.9</v>
      </c>
      <c r="F14" s="18" t="n">
        <v>38532</v>
      </c>
      <c r="G14" s="0" t="n">
        <v>85</v>
      </c>
      <c r="H14" s="0" t="n">
        <f aca="false">(G14-32)*5/9</f>
        <v>29.4444444444444</v>
      </c>
      <c r="I14" s="1" t="n">
        <f aca="false">+(H14-25)/10</f>
        <v>0.444444444444444</v>
      </c>
      <c r="J14" s="1" t="n">
        <f aca="false">1-0.203462*(I14)+0.038233*(I14)^2-0.005554*(I14)^3</f>
        <v>0.916637048010974</v>
      </c>
      <c r="K14" s="1" t="n">
        <f aca="false">+E14*J14</f>
        <v>39.3237293596708</v>
      </c>
      <c r="L14" s="0" t="n">
        <v>0.113</v>
      </c>
      <c r="M14" s="2" t="n">
        <f aca="false">0.0877*K14-1.8303</f>
        <v>1.61839106484313</v>
      </c>
      <c r="N14" s="3" t="n">
        <f aca="false">(K14-2.28*L14-3.44*L14^2)*0.08</f>
        <v>3.12177311997366</v>
      </c>
      <c r="O14" s="4" t="n">
        <f aca="false">0.45+7.23*(K14/100)^1.78+19.54*L14-34.06*(K14/100)*L14</f>
        <v>2.51738797892494</v>
      </c>
    </row>
    <row r="15" customFormat="false" ht="12.75" hidden="false" customHeight="false" outlineLevel="0" collapsed="false">
      <c r="A15" s="0" t="s">
        <v>1114</v>
      </c>
      <c r="B15" s="21" t="n">
        <v>609067.873</v>
      </c>
      <c r="C15" s="21" t="n">
        <v>4215358.15</v>
      </c>
      <c r="D15" s="22" t="n">
        <v>33.4</v>
      </c>
      <c r="E15" s="22" t="n">
        <v>50.4</v>
      </c>
      <c r="F15" s="18" t="n">
        <v>38532</v>
      </c>
      <c r="G15" s="0" t="n">
        <v>85</v>
      </c>
      <c r="H15" s="0" t="n">
        <f aca="false">(G15-32)*5/9</f>
        <v>29.4444444444444</v>
      </c>
      <c r="I15" s="1" t="n">
        <f aca="false">+(H15-25)/10</f>
        <v>0.444444444444444</v>
      </c>
      <c r="J15" s="1" t="n">
        <f aca="false">1-0.203462*(I15)+0.038233*(I15)^2-0.005554*(I15)^3</f>
        <v>0.916637048010974</v>
      </c>
      <c r="K15" s="1" t="n">
        <f aca="false">+E15*J15</f>
        <v>46.1985072197531</v>
      </c>
      <c r="L15" s="0" t="n">
        <v>0.113</v>
      </c>
      <c r="M15" s="2" t="n">
        <f aca="false">0.0877*K15-1.8303</f>
        <v>2.22130908317235</v>
      </c>
      <c r="N15" s="3" t="n">
        <f aca="false">(K15-2.28*L15-3.44*L15^2)*0.08</f>
        <v>3.67175534878025</v>
      </c>
      <c r="O15" s="4" t="n">
        <f aca="false">0.45+7.23*(K15/100)^1.78+19.54*L15-34.06*(K15/100)*L15</f>
        <v>2.70878245567278</v>
      </c>
    </row>
    <row r="16" customFormat="false" ht="12.75" hidden="false" customHeight="false" outlineLevel="0" collapsed="false">
      <c r="A16" s="0" t="s">
        <v>1115</v>
      </c>
      <c r="B16" s="21" t="n">
        <v>609069.238</v>
      </c>
      <c r="C16" s="21" t="n">
        <v>4215404.447</v>
      </c>
      <c r="D16" s="22" t="n">
        <v>36.8</v>
      </c>
      <c r="E16" s="22" t="n">
        <v>51.7</v>
      </c>
      <c r="F16" s="18" t="n">
        <v>38532</v>
      </c>
      <c r="G16" s="0" t="n">
        <v>85</v>
      </c>
      <c r="H16" s="0" t="n">
        <f aca="false">(G16-32)*5/9</f>
        <v>29.4444444444444</v>
      </c>
      <c r="I16" s="1" t="n">
        <f aca="false">+(H16-25)/10</f>
        <v>0.444444444444444</v>
      </c>
      <c r="J16" s="1" t="n">
        <f aca="false">1-0.203462*(I16)+0.038233*(I16)^2-0.005554*(I16)^3</f>
        <v>0.916637048010974</v>
      </c>
      <c r="K16" s="1" t="n">
        <f aca="false">+E16*J16</f>
        <v>47.3901353821674</v>
      </c>
      <c r="L16" s="0" t="n">
        <v>0.113</v>
      </c>
      <c r="M16" s="2" t="n">
        <f aca="false">0.0877*K16-1.8303</f>
        <v>2.32581487301608</v>
      </c>
      <c r="N16" s="3" t="n">
        <f aca="false">(K16-2.28*L16-3.44*L16^2)*0.08</f>
        <v>3.76708560177339</v>
      </c>
      <c r="O16" s="4" t="n">
        <f aca="false">0.45+7.23*(K16/100)^1.78+19.54*L16-34.06*(K16/100)*L16</f>
        <v>2.74772943433953</v>
      </c>
    </row>
    <row r="17" customFormat="false" ht="12.75" hidden="false" customHeight="false" outlineLevel="0" collapsed="false">
      <c r="A17" s="0" t="s">
        <v>1116</v>
      </c>
      <c r="B17" s="21" t="n">
        <v>609056.27</v>
      </c>
      <c r="C17" s="21" t="n">
        <v>4215446.561</v>
      </c>
      <c r="D17" s="22" t="n">
        <v>30.8</v>
      </c>
      <c r="E17" s="22" t="n">
        <v>43.6</v>
      </c>
      <c r="F17" s="18" t="n">
        <v>38532</v>
      </c>
      <c r="G17" s="0" t="n">
        <v>85</v>
      </c>
      <c r="H17" s="0" t="n">
        <f aca="false">(G17-32)*5/9</f>
        <v>29.4444444444444</v>
      </c>
      <c r="I17" s="1" t="n">
        <f aca="false">+(H17-25)/10</f>
        <v>0.444444444444444</v>
      </c>
      <c r="J17" s="1" t="n">
        <f aca="false">1-0.203462*(I17)+0.038233*(I17)^2-0.005554*(I17)^3</f>
        <v>0.916637048010974</v>
      </c>
      <c r="K17" s="1" t="n">
        <f aca="false">+E17*J17</f>
        <v>39.9653752932785</v>
      </c>
      <c r="L17" s="0" t="n">
        <v>0.113</v>
      </c>
      <c r="M17" s="2" t="n">
        <f aca="false">0.0877*K17-1.8303</f>
        <v>1.67466341322052</v>
      </c>
      <c r="N17" s="3" t="n">
        <f aca="false">(K17-2.28*L17-3.44*L17^2)*0.08</f>
        <v>3.17310479466228</v>
      </c>
      <c r="O17" s="4" t="n">
        <f aca="false">0.45+7.23*(K17/100)^1.78+19.54*L17-34.06*(K17/100)*L17</f>
        <v>2.53281938170352</v>
      </c>
    </row>
    <row r="18" customFormat="false" ht="12.75" hidden="false" customHeight="false" outlineLevel="0" collapsed="false">
      <c r="A18" s="0" t="s">
        <v>1117</v>
      </c>
      <c r="B18" s="21" t="n">
        <v>609121.784</v>
      </c>
      <c r="C18" s="21" t="n">
        <v>4215448.22</v>
      </c>
      <c r="D18" s="22" t="n">
        <v>26.2</v>
      </c>
      <c r="E18" s="22" t="n">
        <v>41.5</v>
      </c>
      <c r="F18" s="18" t="n">
        <v>38532</v>
      </c>
      <c r="G18" s="0" t="n">
        <v>85</v>
      </c>
      <c r="H18" s="0" t="n">
        <f aca="false">(G18-32)*5/9</f>
        <v>29.4444444444444</v>
      </c>
      <c r="I18" s="1" t="n">
        <f aca="false">+(H18-25)/10</f>
        <v>0.444444444444444</v>
      </c>
      <c r="J18" s="1" t="n">
        <f aca="false">1-0.203462*(I18)+0.038233*(I18)^2-0.005554*(I18)^3</f>
        <v>0.916637048010974</v>
      </c>
      <c r="K18" s="1" t="n">
        <f aca="false">+E18*J18</f>
        <v>38.0404374924554</v>
      </c>
      <c r="L18" s="0" t="n">
        <v>0.113</v>
      </c>
      <c r="M18" s="2" t="n">
        <f aca="false">0.0877*K18-1.8303</f>
        <v>1.50584636808834</v>
      </c>
      <c r="N18" s="3" t="n">
        <f aca="false">(K18-2.28*L18-3.44*L18^2)*0.08</f>
        <v>3.01910977059643</v>
      </c>
      <c r="O18" s="4" t="n">
        <f aca="false">0.45+7.23*(K18/100)^1.78+19.54*L18-34.06*(K18/100)*L18</f>
        <v>2.4880494655374</v>
      </c>
    </row>
    <row r="19" customFormat="false" ht="12.75" hidden="false" customHeight="false" outlineLevel="0" collapsed="false">
      <c r="A19" s="0" t="s">
        <v>1118</v>
      </c>
      <c r="B19" s="21" t="n">
        <v>609113.349</v>
      </c>
      <c r="C19" s="21" t="n">
        <v>4215410.973</v>
      </c>
      <c r="D19" s="22" t="n">
        <v>28.2</v>
      </c>
      <c r="E19" s="22" t="n">
        <v>45.2</v>
      </c>
      <c r="F19" s="18" t="n">
        <v>38532</v>
      </c>
      <c r="G19" s="0" t="n">
        <v>85</v>
      </c>
      <c r="H19" s="0" t="n">
        <f aca="false">(G19-32)*5/9</f>
        <v>29.4444444444444</v>
      </c>
      <c r="I19" s="1" t="n">
        <f aca="false">+(H19-25)/10</f>
        <v>0.444444444444444</v>
      </c>
      <c r="J19" s="1" t="n">
        <f aca="false">1-0.203462*(I19)+0.038233*(I19)^2-0.005554*(I19)^3</f>
        <v>0.916637048010974</v>
      </c>
      <c r="K19" s="1" t="n">
        <f aca="false">+E19*J19</f>
        <v>41.431994570096</v>
      </c>
      <c r="L19" s="0" t="n">
        <v>0.113</v>
      </c>
      <c r="M19" s="2" t="n">
        <f aca="false">0.0877*K19-1.8303</f>
        <v>1.80328592379742</v>
      </c>
      <c r="N19" s="3" t="n">
        <f aca="false">(K19-2.28*L19-3.44*L19^2)*0.08</f>
        <v>3.29043433680768</v>
      </c>
      <c r="O19" s="4" t="n">
        <f aca="false">0.45+7.23*(K19/100)^1.78+19.54*L19-34.06*(K19/100)*L19</f>
        <v>2.56998719689017</v>
      </c>
    </row>
    <row r="20" customFormat="false" ht="12.75" hidden="false" customHeight="false" outlineLevel="0" collapsed="false">
      <c r="A20" s="0" t="s">
        <v>1119</v>
      </c>
      <c r="B20" s="21" t="n">
        <v>609158.489</v>
      </c>
      <c r="C20" s="21" t="n">
        <v>4215343.401</v>
      </c>
      <c r="D20" s="22" t="n">
        <v>26.1</v>
      </c>
      <c r="E20" s="22" t="n">
        <v>38.8</v>
      </c>
      <c r="F20" s="18" t="n">
        <v>38532</v>
      </c>
      <c r="G20" s="0" t="n">
        <v>85</v>
      </c>
      <c r="H20" s="0" t="n">
        <f aca="false">(G20-32)*5/9</f>
        <v>29.4444444444444</v>
      </c>
      <c r="I20" s="1" t="n">
        <f aca="false">+(H20-25)/10</f>
        <v>0.444444444444444</v>
      </c>
      <c r="J20" s="1" t="n">
        <f aca="false">1-0.203462*(I20)+0.038233*(I20)^2-0.005554*(I20)^3</f>
        <v>0.916637048010974</v>
      </c>
      <c r="K20" s="1" t="n">
        <f aca="false">+E20*J20</f>
        <v>35.5655174628258</v>
      </c>
      <c r="L20" s="0" t="n">
        <v>0.113</v>
      </c>
      <c r="M20" s="2" t="n">
        <f aca="false">0.0877*K20-1.8303</f>
        <v>1.28879588148982</v>
      </c>
      <c r="N20" s="3" t="n">
        <f aca="false">(K20-2.28*L20-3.44*L20^2)*0.08</f>
        <v>2.82111616822606</v>
      </c>
      <c r="O20" s="4" t="n">
        <f aca="false">0.45+7.23*(K20/100)^1.78+19.54*L20-34.06*(K20/100)*L20</f>
        <v>2.43725619149463</v>
      </c>
    </row>
    <row r="21" customFormat="false" ht="12.75" hidden="false" customHeight="false" outlineLevel="0" collapsed="false">
      <c r="A21" s="0" t="s">
        <v>1120</v>
      </c>
      <c r="B21" s="21" t="n">
        <v>609157.23</v>
      </c>
      <c r="C21" s="21" t="n">
        <v>4215300.157</v>
      </c>
      <c r="D21" s="22" t="n">
        <v>26.5</v>
      </c>
      <c r="E21" s="22" t="n">
        <v>44</v>
      </c>
      <c r="F21" s="18" t="n">
        <v>38532</v>
      </c>
      <c r="G21" s="0" t="n">
        <v>85</v>
      </c>
      <c r="H21" s="0" t="n">
        <f aca="false">(G21-32)*5/9</f>
        <v>29.4444444444444</v>
      </c>
      <c r="I21" s="1" t="n">
        <f aca="false">+(H21-25)/10</f>
        <v>0.444444444444444</v>
      </c>
      <c r="J21" s="1" t="n">
        <f aca="false">1-0.203462*(I21)+0.038233*(I21)^2-0.005554*(I21)^3</f>
        <v>0.916637048010974</v>
      </c>
      <c r="K21" s="1" t="n">
        <f aca="false">+E21*J21</f>
        <v>40.3320301124829</v>
      </c>
      <c r="L21" s="0" t="n">
        <v>0.113</v>
      </c>
      <c r="M21" s="2" t="n">
        <f aca="false">0.0877*K21-1.8303</f>
        <v>1.70681904086475</v>
      </c>
      <c r="N21" s="3" t="n">
        <f aca="false">(K21-2.28*L21-3.44*L21^2)*0.08</f>
        <v>3.20243718019863</v>
      </c>
      <c r="O21" s="4" t="n">
        <f aca="false">0.45+7.23*(K21/100)^1.78+19.54*L21-34.06*(K21/100)*L21</f>
        <v>2.54186448042771</v>
      </c>
    </row>
    <row r="22" customFormat="false" ht="12.75" hidden="false" customHeight="false" outlineLevel="0" collapsed="false">
      <c r="A22" s="0" t="s">
        <v>1121</v>
      </c>
      <c r="B22" s="21" t="n">
        <v>609142.284</v>
      </c>
      <c r="C22" s="21" t="n">
        <v>4215259.929</v>
      </c>
      <c r="D22" s="22" t="n">
        <v>25.8</v>
      </c>
      <c r="E22" s="22" t="n">
        <v>40.1</v>
      </c>
      <c r="F22" s="18" t="n">
        <v>38532</v>
      </c>
      <c r="G22" s="0" t="n">
        <v>85</v>
      </c>
      <c r="H22" s="0" t="n">
        <f aca="false">(G22-32)*5/9</f>
        <v>29.4444444444444</v>
      </c>
      <c r="I22" s="1" t="n">
        <f aca="false">+(H22-25)/10</f>
        <v>0.444444444444444</v>
      </c>
      <c r="J22" s="1" t="n">
        <f aca="false">1-0.203462*(I22)+0.038233*(I22)^2-0.005554*(I22)^3</f>
        <v>0.916637048010974</v>
      </c>
      <c r="K22" s="1" t="n">
        <f aca="false">+E22*J22</f>
        <v>36.7571456252401</v>
      </c>
      <c r="L22" s="0" t="n">
        <v>0.113</v>
      </c>
      <c r="M22" s="2" t="n">
        <f aca="false">0.0877*K22-1.8303</f>
        <v>1.39330167133355</v>
      </c>
      <c r="N22" s="3" t="n">
        <f aca="false">(K22-2.28*L22-3.44*L22^2)*0.08</f>
        <v>2.9164464212192</v>
      </c>
      <c r="O22" s="4" t="n">
        <f aca="false">0.45+7.23*(K22/100)^1.78+19.54*L22-34.06*(K22/100)*L22</f>
        <v>2.46075579921765</v>
      </c>
    </row>
    <row r="23" customFormat="false" ht="12.75" hidden="false" customHeight="false" outlineLevel="0" collapsed="false">
      <c r="A23" s="0" t="s">
        <v>1122</v>
      </c>
      <c r="B23" s="21" t="n">
        <v>609129.697</v>
      </c>
      <c r="C23" s="21" t="n">
        <v>4215221.426</v>
      </c>
      <c r="D23" s="22" t="n">
        <v>31.6</v>
      </c>
      <c r="E23" s="22" t="n">
        <v>50.2</v>
      </c>
      <c r="F23" s="18" t="n">
        <v>38532</v>
      </c>
      <c r="G23" s="0" t="n">
        <v>85</v>
      </c>
      <c r="H23" s="0" t="n">
        <f aca="false">(G23-32)*5/9</f>
        <v>29.4444444444444</v>
      </c>
      <c r="I23" s="1" t="n">
        <f aca="false">+(H23-25)/10</f>
        <v>0.444444444444444</v>
      </c>
      <c r="J23" s="1" t="n">
        <f aca="false">1-0.203462*(I23)+0.038233*(I23)^2-0.005554*(I23)^3</f>
        <v>0.916637048010974</v>
      </c>
      <c r="K23" s="1" t="n">
        <f aca="false">+E23*J23</f>
        <v>46.0151798101509</v>
      </c>
      <c r="L23" s="0" t="n">
        <v>0.113</v>
      </c>
      <c r="M23" s="2" t="n">
        <f aca="false">0.0877*K23-1.8303</f>
        <v>2.20523126935023</v>
      </c>
      <c r="N23" s="3" t="n">
        <f aca="false">(K23-2.28*L23-3.44*L23^2)*0.08</f>
        <v>3.65708915601207</v>
      </c>
      <c r="O23" s="4" t="n">
        <f aca="false">0.45+7.23*(K23/100)^1.78+19.54*L23-34.06*(K23/100)*L23</f>
        <v>2.702940315881</v>
      </c>
    </row>
    <row r="24" customFormat="false" ht="12.75" hidden="false" customHeight="false" outlineLevel="0" collapsed="false">
      <c r="A24" s="0" t="s">
        <v>1123</v>
      </c>
      <c r="B24" s="21" t="n">
        <v>609127.707</v>
      </c>
      <c r="C24" s="21" t="n">
        <v>4215172.312</v>
      </c>
      <c r="D24" s="22" t="n">
        <v>29.3</v>
      </c>
      <c r="E24" s="22" t="n">
        <v>48.2</v>
      </c>
      <c r="F24" s="18" t="n">
        <v>38532</v>
      </c>
      <c r="G24" s="0" t="n">
        <v>85</v>
      </c>
      <c r="H24" s="0" t="n">
        <f aca="false">(G24-32)*5/9</f>
        <v>29.4444444444444</v>
      </c>
      <c r="I24" s="1" t="n">
        <f aca="false">+(H24-25)/10</f>
        <v>0.444444444444444</v>
      </c>
      <c r="J24" s="1" t="n">
        <f aca="false">1-0.203462*(I24)+0.038233*(I24)^2-0.005554*(I24)^3</f>
        <v>0.916637048010974</v>
      </c>
      <c r="K24" s="1" t="n">
        <f aca="false">+E24*J24</f>
        <v>44.181905714129</v>
      </c>
      <c r="L24" s="0" t="n">
        <v>0.113</v>
      </c>
      <c r="M24" s="2" t="n">
        <f aca="false">0.0877*K24-1.8303</f>
        <v>2.04445313112911</v>
      </c>
      <c r="N24" s="3" t="n">
        <f aca="false">(K24-2.28*L24-3.44*L24^2)*0.08</f>
        <v>3.51042722833032</v>
      </c>
      <c r="O24" s="4" t="n">
        <f aca="false">0.45+7.23*(K24/100)^1.78+19.54*L24-34.06*(K24/100)*L24</f>
        <v>2.64672583936179</v>
      </c>
    </row>
    <row r="25" customFormat="false" ht="12.75" hidden="false" customHeight="false" outlineLevel="0" collapsed="false">
      <c r="A25" s="0" t="s">
        <v>1124</v>
      </c>
      <c r="B25" s="21" t="n">
        <v>609129.478</v>
      </c>
      <c r="C25" s="21" t="n">
        <v>4215125.21</v>
      </c>
      <c r="D25" s="22" t="n">
        <v>28</v>
      </c>
      <c r="E25" s="22" t="n">
        <v>44.4</v>
      </c>
      <c r="F25" s="18" t="n">
        <v>38532</v>
      </c>
      <c r="G25" s="0" t="n">
        <v>85</v>
      </c>
      <c r="H25" s="0" t="n">
        <f aca="false">(G25-32)*5/9</f>
        <v>29.4444444444444</v>
      </c>
      <c r="I25" s="1" t="n">
        <f aca="false">+(H25-25)/10</f>
        <v>0.444444444444444</v>
      </c>
      <c r="J25" s="1" t="n">
        <f aca="false">1-0.203462*(I25)+0.038233*(I25)^2-0.005554*(I25)^3</f>
        <v>0.916637048010974</v>
      </c>
      <c r="K25" s="1" t="n">
        <f aca="false">+E25*J25</f>
        <v>40.6986849316873</v>
      </c>
      <c r="L25" s="0" t="n">
        <v>0.113</v>
      </c>
      <c r="M25" s="2" t="n">
        <f aca="false">0.0877*K25-1.8303</f>
        <v>1.73897466850897</v>
      </c>
      <c r="N25" s="3" t="n">
        <f aca="false">(K25-2.28*L25-3.44*L25^2)*0.08</f>
        <v>3.23176956573498</v>
      </c>
      <c r="O25" s="4" t="n">
        <f aca="false">0.45+7.23*(K25/100)^1.78+19.54*L25-34.06*(K25/100)*L25</f>
        <v>2.55107436711368</v>
      </c>
    </row>
    <row r="26" customFormat="false" ht="12.75" hidden="false" customHeight="false" outlineLevel="0" collapsed="false">
      <c r="A26" s="0" t="s">
        <v>1125</v>
      </c>
      <c r="B26" s="21" t="n">
        <v>609166.686</v>
      </c>
      <c r="C26" s="21" t="n">
        <v>4215127.858</v>
      </c>
      <c r="D26" s="22" t="n">
        <v>33.4</v>
      </c>
      <c r="E26" s="22" t="n">
        <v>49.2</v>
      </c>
      <c r="F26" s="18" t="n">
        <v>38532</v>
      </c>
      <c r="G26" s="0" t="n">
        <v>85</v>
      </c>
      <c r="H26" s="0" t="n">
        <f aca="false">(G26-32)*5/9</f>
        <v>29.4444444444444</v>
      </c>
      <c r="I26" s="1" t="n">
        <f aca="false">+(H26-25)/10</f>
        <v>0.444444444444444</v>
      </c>
      <c r="J26" s="1" t="n">
        <f aca="false">1-0.203462*(I26)+0.038233*(I26)^2-0.005554*(I26)^3</f>
        <v>0.916637048010974</v>
      </c>
      <c r="K26" s="1" t="n">
        <f aca="false">+E26*J26</f>
        <v>45.0985427621399</v>
      </c>
      <c r="L26" s="0" t="n">
        <v>0.113</v>
      </c>
      <c r="M26" s="2" t="n">
        <f aca="false">0.0877*K26-1.8303</f>
        <v>2.12484220023967</v>
      </c>
      <c r="N26" s="3" t="n">
        <f aca="false">(K26-2.28*L26-3.44*L26^2)*0.08</f>
        <v>3.58375819217119</v>
      </c>
      <c r="O26" s="4" t="n">
        <f aca="false">0.45+7.23*(K26/100)^1.78+19.54*L26-34.06*(K26/100)*L26</f>
        <v>2.67433061243075</v>
      </c>
    </row>
    <row r="27" customFormat="false" ht="12.75" hidden="false" customHeight="false" outlineLevel="0" collapsed="false">
      <c r="A27" s="0" t="s">
        <v>1126</v>
      </c>
      <c r="B27" s="21" t="n">
        <v>609165.54</v>
      </c>
      <c r="C27" s="21" t="n">
        <v>4215176.093</v>
      </c>
      <c r="D27" s="22" t="n">
        <v>32.9</v>
      </c>
      <c r="E27" s="22" t="n">
        <v>49.4</v>
      </c>
      <c r="F27" s="18" t="n">
        <v>38532</v>
      </c>
      <c r="G27" s="0" t="n">
        <v>85</v>
      </c>
      <c r="H27" s="0" t="n">
        <f aca="false">(G27-32)*5/9</f>
        <v>29.4444444444444</v>
      </c>
      <c r="I27" s="1" t="n">
        <f aca="false">+(H27-25)/10</f>
        <v>0.444444444444444</v>
      </c>
      <c r="J27" s="1" t="n">
        <f aca="false">1-0.203462*(I27)+0.038233*(I27)^2-0.005554*(I27)^3</f>
        <v>0.916637048010974</v>
      </c>
      <c r="K27" s="1" t="n">
        <f aca="false">+E27*J27</f>
        <v>45.2818701717421</v>
      </c>
      <c r="L27" s="0" t="n">
        <v>0.113</v>
      </c>
      <c r="M27" s="2" t="n">
        <f aca="false">0.0877*K27-1.8303</f>
        <v>2.14092001406178</v>
      </c>
      <c r="N27" s="3" t="n">
        <f aca="false">(K27-2.28*L27-3.44*L27^2)*0.08</f>
        <v>3.59842438493937</v>
      </c>
      <c r="O27" s="4" t="n">
        <f aca="false">0.45+7.23*(K27/100)^1.78+19.54*L27-34.06*(K27/100)*L27</f>
        <v>2.67997230231395</v>
      </c>
    </row>
    <row r="28" customFormat="false" ht="12.75" hidden="false" customHeight="false" outlineLevel="0" collapsed="false">
      <c r="A28" s="0" t="s">
        <v>1127</v>
      </c>
      <c r="B28" s="21" t="n">
        <v>609164.133</v>
      </c>
      <c r="C28" s="21" t="n">
        <v>4215222.92</v>
      </c>
      <c r="D28" s="22" t="n">
        <v>33</v>
      </c>
      <c r="E28" s="22" t="n">
        <v>50.9</v>
      </c>
      <c r="F28" s="18" t="n">
        <v>38532</v>
      </c>
      <c r="G28" s="0" t="n">
        <v>85</v>
      </c>
      <c r="H28" s="0" t="n">
        <f aca="false">(G28-32)*5/9</f>
        <v>29.4444444444444</v>
      </c>
      <c r="I28" s="1" t="n">
        <f aca="false">+(H28-25)/10</f>
        <v>0.444444444444444</v>
      </c>
      <c r="J28" s="1" t="n">
        <f aca="false">1-0.203462*(I28)+0.038233*(I28)^2-0.005554*(I28)^3</f>
        <v>0.916637048010974</v>
      </c>
      <c r="K28" s="1" t="n">
        <f aca="false">+E28*J28</f>
        <v>46.6568257437586</v>
      </c>
      <c r="L28" s="0" t="n">
        <v>0.113</v>
      </c>
      <c r="M28" s="2" t="n">
        <f aca="false">0.0877*K28-1.8303</f>
        <v>2.26150361772763</v>
      </c>
      <c r="N28" s="3" t="n">
        <f aca="false">(K28-2.28*L28-3.44*L28^2)*0.08</f>
        <v>3.70842083070069</v>
      </c>
      <c r="O28" s="4" t="n">
        <f aca="false">0.45+7.23*(K28/100)^1.78+19.54*L28-34.06*(K28/100)*L28</f>
        <v>2.72356266042208</v>
      </c>
    </row>
    <row r="29" customFormat="false" ht="12.75" hidden="false" customHeight="false" outlineLevel="0" collapsed="false">
      <c r="A29" s="0" t="s">
        <v>1128</v>
      </c>
      <c r="B29" s="21" t="n">
        <v>609165.289</v>
      </c>
      <c r="C29" s="21" t="n">
        <v>4215270.535</v>
      </c>
      <c r="D29" s="22" t="n">
        <v>24.2</v>
      </c>
      <c r="E29" s="22" t="n">
        <v>40.9</v>
      </c>
      <c r="F29" s="18" t="n">
        <v>38532</v>
      </c>
      <c r="G29" s="0" t="n">
        <v>85</v>
      </c>
      <c r="H29" s="0" t="n">
        <f aca="false">(G29-32)*5/9</f>
        <v>29.4444444444444</v>
      </c>
      <c r="I29" s="1" t="n">
        <f aca="false">+(H29-25)/10</f>
        <v>0.444444444444444</v>
      </c>
      <c r="J29" s="1" t="n">
        <f aca="false">1-0.203462*(I29)+0.038233*(I29)^2-0.005554*(I29)^3</f>
        <v>0.916637048010974</v>
      </c>
      <c r="K29" s="1" t="n">
        <f aca="false">+E29*J29</f>
        <v>37.4904552636488</v>
      </c>
      <c r="L29" s="0" t="n">
        <v>0.113</v>
      </c>
      <c r="M29" s="2" t="n">
        <f aca="false">0.0877*K29-1.8303</f>
        <v>1.457612926622</v>
      </c>
      <c r="N29" s="3" t="n">
        <f aca="false">(K29-2.28*L29-3.44*L29^2)*0.08</f>
        <v>2.97511119229191</v>
      </c>
      <c r="O29" s="4" t="n">
        <f aca="false">0.45+7.23*(K29/100)^1.78+19.54*L29-34.06*(K29/100)*L29</f>
        <v>2.47610090158222</v>
      </c>
    </row>
    <row r="30" customFormat="false" ht="12.75" hidden="false" customHeight="false" outlineLevel="0" collapsed="false">
      <c r="A30" s="0" t="s">
        <v>1129</v>
      </c>
      <c r="B30" s="21" t="n">
        <v>609162.163</v>
      </c>
      <c r="C30" s="21" t="n">
        <v>4215311.237</v>
      </c>
      <c r="D30" s="22" t="n">
        <v>23.3</v>
      </c>
      <c r="E30" s="22" t="n">
        <v>38.6</v>
      </c>
      <c r="F30" s="18" t="n">
        <v>38532</v>
      </c>
      <c r="G30" s="0" t="n">
        <v>85</v>
      </c>
      <c r="H30" s="0" t="n">
        <f aca="false">(G30-32)*5/9</f>
        <v>29.4444444444444</v>
      </c>
      <c r="I30" s="1" t="n">
        <f aca="false">+(H30-25)/10</f>
        <v>0.444444444444444</v>
      </c>
      <c r="J30" s="1" t="n">
        <f aca="false">1-0.203462*(I30)+0.038233*(I30)^2-0.005554*(I30)^3</f>
        <v>0.916637048010974</v>
      </c>
      <c r="K30" s="1" t="n">
        <f aca="false">+E30*J30</f>
        <v>35.3821900532236</v>
      </c>
      <c r="L30" s="0" t="n">
        <v>0.113</v>
      </c>
      <c r="M30" s="2" t="n">
        <f aca="false">0.0877*K30-1.8303</f>
        <v>1.27271806766771</v>
      </c>
      <c r="N30" s="3" t="n">
        <f aca="false">(K30-2.28*L30-3.44*L30^2)*0.08</f>
        <v>2.80644997545789</v>
      </c>
      <c r="O30" s="4" t="n">
        <f aca="false">0.45+7.23*(K30/100)^1.78+19.54*L30-34.06*(K30/100)*L30</f>
        <v>2.43379936314577</v>
      </c>
    </row>
    <row r="31" customFormat="false" ht="12.75" hidden="false" customHeight="false" outlineLevel="0" collapsed="false">
      <c r="A31" s="0" t="s">
        <v>1130</v>
      </c>
      <c r="B31" s="21" t="n">
        <v>609163.697</v>
      </c>
      <c r="C31" s="21" t="n">
        <v>4215358.606</v>
      </c>
      <c r="D31" s="22" t="n">
        <v>20.5</v>
      </c>
      <c r="E31" s="22" t="n">
        <v>47.8</v>
      </c>
      <c r="F31" s="18" t="n">
        <v>38532</v>
      </c>
      <c r="G31" s="0" t="n">
        <v>85</v>
      </c>
      <c r="H31" s="0" t="n">
        <f aca="false">(G31-32)*5/9</f>
        <v>29.4444444444444</v>
      </c>
      <c r="I31" s="1" t="n">
        <f aca="false">+(H31-25)/10</f>
        <v>0.444444444444444</v>
      </c>
      <c r="J31" s="1" t="n">
        <f aca="false">1-0.203462*(I31)+0.038233*(I31)^2-0.005554*(I31)^3</f>
        <v>0.916637048010974</v>
      </c>
      <c r="K31" s="1" t="n">
        <f aca="false">+E31*J31</f>
        <v>43.8152508949246</v>
      </c>
      <c r="L31" s="0" t="n">
        <v>0.113</v>
      </c>
      <c r="M31" s="2" t="n">
        <f aca="false">0.0877*K31-1.8303</f>
        <v>2.01229750348488</v>
      </c>
      <c r="N31" s="3" t="n">
        <f aca="false">(K31-2.28*L31-3.44*L31^2)*0.08</f>
        <v>3.48109484279396</v>
      </c>
      <c r="O31" s="4" t="n">
        <f aca="false">0.45+7.23*(K31/100)^1.78+19.54*L31-34.06*(K31/100)*L31</f>
        <v>2.63596632610111</v>
      </c>
    </row>
    <row r="32" customFormat="false" ht="12.75" hidden="false" customHeight="false" outlineLevel="0" collapsed="false">
      <c r="A32" s="0" t="s">
        <v>1131</v>
      </c>
      <c r="B32" s="21" t="n">
        <v>609160.931</v>
      </c>
      <c r="C32" s="21" t="n">
        <v>4215399.852</v>
      </c>
      <c r="D32" s="22" t="n">
        <v>22.4</v>
      </c>
      <c r="E32" s="22" t="n">
        <v>33.5</v>
      </c>
      <c r="F32" s="18" t="n">
        <v>38532</v>
      </c>
      <c r="G32" s="0" t="n">
        <v>85</v>
      </c>
      <c r="H32" s="0" t="n">
        <f aca="false">(G32-32)*5/9</f>
        <v>29.4444444444444</v>
      </c>
      <c r="I32" s="1" t="n">
        <f aca="false">+(H32-25)/10</f>
        <v>0.444444444444444</v>
      </c>
      <c r="J32" s="1" t="n">
        <f aca="false">1-0.203462*(I32)+0.038233*(I32)^2-0.005554*(I32)^3</f>
        <v>0.916637048010974</v>
      </c>
      <c r="K32" s="1" t="n">
        <f aca="false">+E32*J32</f>
        <v>30.7073411083676</v>
      </c>
      <c r="L32" s="0" t="n">
        <v>0.113</v>
      </c>
      <c r="M32" s="2" t="n">
        <f aca="false">0.0877*K32-1.8303</f>
        <v>0.862733815203841</v>
      </c>
      <c r="N32" s="3" t="n">
        <f aca="false">(K32-2.28*L32-3.44*L32^2)*0.08</f>
        <v>2.43246205986941</v>
      </c>
      <c r="O32" s="4" t="n">
        <f aca="false">0.45+7.23*(K32/100)^1.78+19.54*L32-34.06*(K32/100)*L32</f>
        <v>2.36011553203021</v>
      </c>
    </row>
    <row r="33" customFormat="false" ht="12.75" hidden="false" customHeight="false" outlineLevel="0" collapsed="false">
      <c r="A33" s="0" t="s">
        <v>1132</v>
      </c>
      <c r="B33" s="23" t="n">
        <v>609164.402</v>
      </c>
      <c r="C33" s="23" t="n">
        <v>4215447.572</v>
      </c>
      <c r="D33" s="24" t="n">
        <v>29.4</v>
      </c>
      <c r="E33" s="24" t="n">
        <v>45.3</v>
      </c>
      <c r="F33" s="25" t="n">
        <v>38532</v>
      </c>
      <c r="G33" s="0" t="n">
        <v>85</v>
      </c>
      <c r="H33" s="0" t="n">
        <f aca="false">(G33-32)*5/9</f>
        <v>29.4444444444444</v>
      </c>
      <c r="I33" s="1" t="n">
        <f aca="false">+(H33-25)/10</f>
        <v>0.444444444444444</v>
      </c>
      <c r="J33" s="1" t="n">
        <f aca="false">1-0.203462*(I33)+0.038233*(I33)^2-0.005554*(I33)^3</f>
        <v>0.916637048010974</v>
      </c>
      <c r="K33" s="1" t="n">
        <f aca="false">+E33*J33</f>
        <v>41.5236582748971</v>
      </c>
      <c r="L33" s="0" t="n">
        <v>0.113</v>
      </c>
      <c r="M33" s="2" t="n">
        <f aca="false">0.0877*K33-1.8303</f>
        <v>1.81132483070848</v>
      </c>
      <c r="N33" s="3" t="n">
        <f aca="false">(K33-2.28*L33-3.44*L33^2)*0.08</f>
        <v>3.29776743319177</v>
      </c>
      <c r="O33" s="4" t="n">
        <f aca="false">0.45+7.23*(K33/100)^1.78+19.54*L33-34.06*(K33/100)*L33</f>
        <v>2.57239742621106</v>
      </c>
    </row>
    <row r="34" customFormat="false" ht="12.75" hidden="false" customHeight="false" outlineLevel="0" collapsed="false">
      <c r="A34" s="0" t="s">
        <v>1113</v>
      </c>
      <c r="B34" s="21" t="n">
        <v>608949.167</v>
      </c>
      <c r="C34" s="21" t="n">
        <v>4215450.598</v>
      </c>
      <c r="D34" s="22" t="n">
        <v>42.8</v>
      </c>
      <c r="E34" s="22" t="n">
        <v>38.2</v>
      </c>
      <c r="F34" s="18" t="n">
        <v>38548</v>
      </c>
      <c r="G34" s="0" t="n">
        <v>85</v>
      </c>
      <c r="H34" s="0" t="n">
        <f aca="false">(G34-32)*5/9</f>
        <v>29.4444444444444</v>
      </c>
      <c r="I34" s="1" t="n">
        <f aca="false">+(H34-25)/10</f>
        <v>0.444444444444444</v>
      </c>
      <c r="J34" s="1" t="n">
        <f aca="false">1-0.203462*(I34)+0.038233*(I34)^2-0.005554*(I34)^3</f>
        <v>0.916637048010974</v>
      </c>
      <c r="K34" s="1" t="n">
        <f aca="false">+E34*J34</f>
        <v>35.0155352340192</v>
      </c>
      <c r="L34" s="0" t="n">
        <v>0.113</v>
      </c>
      <c r="M34" s="2" t="n">
        <f aca="false">0.0877*K34-1.8303</f>
        <v>1.24056244002348</v>
      </c>
      <c r="N34" s="3" t="n">
        <f aca="false">(K34-2.28*L34-3.44*L34^2)*0.08</f>
        <v>2.77711758992154</v>
      </c>
      <c r="O34" s="4" t="n">
        <f aca="false">0.45+7.23*(K34/100)^1.78+19.54*L34-34.06*(K34/100)*L34</f>
        <v>2.42701295770918</v>
      </c>
    </row>
    <row r="35" customFormat="false" ht="12.75" hidden="false" customHeight="false" outlineLevel="0" collapsed="false">
      <c r="A35" s="0" t="s">
        <v>1114</v>
      </c>
      <c r="B35" s="21" t="n">
        <v>608950.61</v>
      </c>
      <c r="C35" s="21" t="n">
        <v>4215438.394</v>
      </c>
      <c r="D35" s="22" t="n">
        <v>26.3</v>
      </c>
      <c r="E35" s="22" t="n">
        <v>30.1</v>
      </c>
      <c r="F35" s="18" t="n">
        <v>38548</v>
      </c>
      <c r="G35" s="0" t="n">
        <v>85</v>
      </c>
      <c r="H35" s="0" t="n">
        <f aca="false">(G35-32)*5/9</f>
        <v>29.4444444444444</v>
      </c>
      <c r="I35" s="1" t="n">
        <f aca="false">+(H35-25)/10</f>
        <v>0.444444444444444</v>
      </c>
      <c r="J35" s="1" t="n">
        <f aca="false">1-0.203462*(I35)+0.038233*(I35)^2-0.005554*(I35)^3</f>
        <v>0.916637048010974</v>
      </c>
      <c r="K35" s="1" t="n">
        <f aca="false">+E35*J35</f>
        <v>27.5907751451303</v>
      </c>
      <c r="L35" s="0" t="n">
        <v>0.113</v>
      </c>
      <c r="M35" s="2" t="n">
        <f aca="false">0.0877*K35-1.8303</f>
        <v>0.589410980227929</v>
      </c>
      <c r="N35" s="3" t="n">
        <f aca="false">(K35-2.28*L35-3.44*L35^2)*0.08</f>
        <v>2.18313678281043</v>
      </c>
      <c r="O35" s="4" t="n">
        <f aca="false">0.45+7.23*(K35/100)^1.78+19.54*L35-34.06*(K35/100)*L35</f>
        <v>2.32674267630117</v>
      </c>
    </row>
    <row r="36" customFormat="false" ht="12.75" hidden="false" customHeight="false" outlineLevel="0" collapsed="false">
      <c r="A36" s="0" t="s">
        <v>1115</v>
      </c>
      <c r="B36" s="21" t="n">
        <v>608952.29</v>
      </c>
      <c r="C36" s="21" t="n">
        <v>4215429.291</v>
      </c>
      <c r="D36" s="22" t="n">
        <v>26.3</v>
      </c>
      <c r="E36" s="22" t="n">
        <v>31</v>
      </c>
      <c r="F36" s="18" t="n">
        <v>38548</v>
      </c>
      <c r="G36" s="0" t="n">
        <v>85</v>
      </c>
      <c r="H36" s="0" t="n">
        <f aca="false">(G36-32)*5/9</f>
        <v>29.4444444444444</v>
      </c>
      <c r="I36" s="1" t="n">
        <f aca="false">+(H36-25)/10</f>
        <v>0.444444444444444</v>
      </c>
      <c r="J36" s="1" t="n">
        <f aca="false">1-0.203462*(I36)+0.038233*(I36)^2-0.005554*(I36)^3</f>
        <v>0.916637048010974</v>
      </c>
      <c r="K36" s="1" t="n">
        <f aca="false">+E36*J36</f>
        <v>28.4157484883402</v>
      </c>
      <c r="L36" s="0" t="n">
        <v>0.113</v>
      </c>
      <c r="M36" s="2" t="n">
        <f aca="false">0.0877*K36-1.8303</f>
        <v>0.661761142427435</v>
      </c>
      <c r="N36" s="3" t="n">
        <f aca="false">(K36-2.28*L36-3.44*L36^2)*0.08</f>
        <v>2.24913465026722</v>
      </c>
      <c r="O36" s="4" t="n">
        <f aca="false">0.45+7.23*(K36/100)^1.78+19.54*L36-34.06*(K36/100)*L36</f>
        <v>2.33432980789193</v>
      </c>
    </row>
    <row r="37" customFormat="false" ht="12.75" hidden="false" customHeight="false" outlineLevel="0" collapsed="false">
      <c r="A37" s="0" t="s">
        <v>1116</v>
      </c>
      <c r="B37" s="21" t="n">
        <v>608954.162</v>
      </c>
      <c r="C37" s="21" t="n">
        <v>4215421.288</v>
      </c>
      <c r="D37" s="22" t="n">
        <v>27.9</v>
      </c>
      <c r="E37" s="22" t="n">
        <v>32.8</v>
      </c>
      <c r="F37" s="18" t="n">
        <v>38548</v>
      </c>
      <c r="G37" s="0" t="n">
        <v>85</v>
      </c>
      <c r="H37" s="0" t="n">
        <f aca="false">(G37-32)*5/9</f>
        <v>29.4444444444444</v>
      </c>
      <c r="I37" s="1" t="n">
        <f aca="false">+(H37-25)/10</f>
        <v>0.444444444444444</v>
      </c>
      <c r="J37" s="1" t="n">
        <f aca="false">1-0.203462*(I37)+0.038233*(I37)^2-0.005554*(I37)^3</f>
        <v>0.916637048010974</v>
      </c>
      <c r="K37" s="1" t="n">
        <f aca="false">+E37*J37</f>
        <v>30.0656951747599</v>
      </c>
      <c r="L37" s="0" t="n">
        <v>0.113</v>
      </c>
      <c r="M37" s="2" t="n">
        <f aca="false">0.0877*K37-1.8303</f>
        <v>0.806461466826447</v>
      </c>
      <c r="N37" s="3" t="n">
        <f aca="false">(K37-2.28*L37-3.44*L37^2)*0.08</f>
        <v>2.3811303851808</v>
      </c>
      <c r="O37" s="4" t="n">
        <f aca="false">0.45+7.23*(K37/100)^1.78+19.54*L37-34.06*(K37/100)*L37</f>
        <v>2.35220162090757</v>
      </c>
    </row>
    <row r="38" customFormat="false" ht="12.75" hidden="false" customHeight="false" outlineLevel="0" collapsed="false">
      <c r="A38" s="0" t="s">
        <v>1117</v>
      </c>
      <c r="B38" s="21" t="n">
        <v>608955.71</v>
      </c>
      <c r="C38" s="21" t="n">
        <v>4215405.57</v>
      </c>
      <c r="D38" s="22" t="n">
        <v>27.2</v>
      </c>
      <c r="E38" s="22" t="n">
        <v>32.1</v>
      </c>
      <c r="F38" s="18" t="n">
        <v>38548</v>
      </c>
      <c r="G38" s="0" t="n">
        <v>85</v>
      </c>
      <c r="H38" s="0" t="n">
        <f aca="false">(G38-32)*5/9</f>
        <v>29.4444444444444</v>
      </c>
      <c r="I38" s="1" t="n">
        <f aca="false">+(H38-25)/10</f>
        <v>0.444444444444444</v>
      </c>
      <c r="J38" s="1" t="n">
        <f aca="false">1-0.203462*(I38)+0.038233*(I38)^2-0.005554*(I38)^3</f>
        <v>0.916637048010974</v>
      </c>
      <c r="K38" s="1" t="n">
        <f aca="false">+E38*J38</f>
        <v>29.4240492411523</v>
      </c>
      <c r="L38" s="0" t="n">
        <v>0.113</v>
      </c>
      <c r="M38" s="2" t="n">
        <f aca="false">0.0877*K38-1.8303</f>
        <v>0.750189118449054</v>
      </c>
      <c r="N38" s="3" t="n">
        <f aca="false">(K38-2.28*L38-3.44*L38^2)*0.08</f>
        <v>2.32979871049218</v>
      </c>
      <c r="O38" s="4" t="n">
        <f aca="false">0.45+7.23*(K38/100)^1.78+19.54*L38-34.06*(K38/100)*L38</f>
        <v>2.34482606948752</v>
      </c>
    </row>
    <row r="39" customFormat="false" ht="12.75" hidden="false" customHeight="false" outlineLevel="0" collapsed="false">
      <c r="A39" s="0" t="s">
        <v>1118</v>
      </c>
      <c r="B39" s="21" t="n">
        <v>608957.572</v>
      </c>
      <c r="C39" s="21" t="n">
        <v>4215389.539</v>
      </c>
      <c r="D39" s="22" t="n">
        <v>28.4</v>
      </c>
      <c r="E39" s="22" t="n">
        <v>38</v>
      </c>
      <c r="F39" s="18" t="n">
        <v>38548</v>
      </c>
      <c r="G39" s="0" t="n">
        <v>85</v>
      </c>
      <c r="H39" s="0" t="n">
        <f aca="false">(G39-32)*5/9</f>
        <v>29.4444444444444</v>
      </c>
      <c r="I39" s="1" t="n">
        <f aca="false">+(H39-25)/10</f>
        <v>0.444444444444444</v>
      </c>
      <c r="J39" s="1" t="n">
        <f aca="false">1-0.203462*(I39)+0.038233*(I39)^2-0.005554*(I39)^3</f>
        <v>0.916637048010974</v>
      </c>
      <c r="K39" s="1" t="n">
        <f aca="false">+E39*J39</f>
        <v>34.832207824417</v>
      </c>
      <c r="L39" s="0" t="n">
        <v>0.113</v>
      </c>
      <c r="M39" s="2" t="n">
        <f aca="false">0.0877*K39-1.8303</f>
        <v>1.22448462620137</v>
      </c>
      <c r="N39" s="3" t="n">
        <f aca="false">(K39-2.28*L39-3.44*L39^2)*0.08</f>
        <v>2.76245139715336</v>
      </c>
      <c r="O39" s="4" t="n">
        <f aca="false">0.45+7.23*(K39/100)^1.78+19.54*L39-34.06*(K39/100)*L39</f>
        <v>2.42368347790308</v>
      </c>
    </row>
    <row r="40" customFormat="false" ht="12.75" hidden="false" customHeight="false" outlineLevel="0" collapsed="false">
      <c r="A40" s="0" t="s">
        <v>1119</v>
      </c>
      <c r="B40" s="21" t="n">
        <v>608957.469</v>
      </c>
      <c r="C40" s="21" t="n">
        <v>4215368.598</v>
      </c>
      <c r="D40" s="22" t="n">
        <v>36.1</v>
      </c>
      <c r="E40" s="22" t="n">
        <v>44.2</v>
      </c>
      <c r="F40" s="18" t="n">
        <v>38548</v>
      </c>
      <c r="G40" s="0" t="n">
        <v>85</v>
      </c>
      <c r="H40" s="0" t="n">
        <f aca="false">(G40-32)*5/9</f>
        <v>29.4444444444444</v>
      </c>
      <c r="I40" s="1" t="n">
        <f aca="false">+(H40-25)/10</f>
        <v>0.444444444444444</v>
      </c>
      <c r="J40" s="1" t="n">
        <f aca="false">1-0.203462*(I40)+0.038233*(I40)^2-0.005554*(I40)^3</f>
        <v>0.916637048010974</v>
      </c>
      <c r="K40" s="1" t="n">
        <f aca="false">+E40*J40</f>
        <v>40.5153575220851</v>
      </c>
      <c r="L40" s="0" t="n">
        <v>0.113</v>
      </c>
      <c r="M40" s="2" t="n">
        <f aca="false">0.0877*K40-1.8303</f>
        <v>1.72289685468686</v>
      </c>
      <c r="N40" s="3" t="n">
        <f aca="false">(K40-2.28*L40-3.44*L40^2)*0.08</f>
        <v>3.2171033729668</v>
      </c>
      <c r="O40" s="4" t="n">
        <f aca="false">0.45+7.23*(K40/100)^1.78+19.54*L40-34.06*(K40/100)*L40</f>
        <v>2.54644884584566</v>
      </c>
    </row>
    <row r="41" customFormat="false" ht="12.75" hidden="false" customHeight="false" outlineLevel="0" collapsed="false">
      <c r="A41" s="0" t="s">
        <v>1120</v>
      </c>
      <c r="B41" s="21" t="n">
        <v>608956.99</v>
      </c>
      <c r="C41" s="21" t="n">
        <v>4215353.345</v>
      </c>
      <c r="D41" s="22" t="n">
        <v>29.6</v>
      </c>
      <c r="E41" s="22" t="n">
        <v>36.4</v>
      </c>
      <c r="F41" s="18" t="n">
        <v>38548</v>
      </c>
      <c r="G41" s="0" t="n">
        <v>85</v>
      </c>
      <c r="H41" s="0" t="n">
        <f aca="false">(G41-32)*5/9</f>
        <v>29.4444444444444</v>
      </c>
      <c r="I41" s="1" t="n">
        <f aca="false">+(H41-25)/10</f>
        <v>0.444444444444444</v>
      </c>
      <c r="J41" s="1" t="n">
        <f aca="false">1-0.203462*(I41)+0.038233*(I41)^2-0.005554*(I41)^3</f>
        <v>0.916637048010974</v>
      </c>
      <c r="K41" s="1" t="n">
        <f aca="false">+E41*J41</f>
        <v>33.3655885475995</v>
      </c>
      <c r="L41" s="0" t="n">
        <v>0.113</v>
      </c>
      <c r="M41" s="2" t="n">
        <f aca="false">0.0877*K41-1.8303</f>
        <v>1.09586211562447</v>
      </c>
      <c r="N41" s="3" t="n">
        <f aca="false">(K41-2.28*L41-3.44*L41^2)*0.08</f>
        <v>2.64512185500796</v>
      </c>
      <c r="O41" s="4" t="n">
        <f aca="false">0.45+7.23*(K41/100)^1.78+19.54*L41-34.06*(K41/100)*L41</f>
        <v>2.39858353524054</v>
      </c>
    </row>
    <row r="42" customFormat="false" ht="12.75" hidden="false" customHeight="false" outlineLevel="0" collapsed="false">
      <c r="A42" s="0" t="s">
        <v>1121</v>
      </c>
      <c r="B42" s="21" t="n">
        <v>608956.447</v>
      </c>
      <c r="C42" s="21" t="n">
        <v>4215342.25</v>
      </c>
      <c r="D42" s="22" t="n">
        <v>28.2</v>
      </c>
      <c r="E42" s="22" t="n">
        <v>34</v>
      </c>
      <c r="F42" s="18" t="n">
        <v>38548</v>
      </c>
      <c r="G42" s="0" t="n">
        <v>85</v>
      </c>
      <c r="H42" s="0" t="n">
        <f aca="false">(G42-32)*5/9</f>
        <v>29.4444444444444</v>
      </c>
      <c r="I42" s="1" t="n">
        <f aca="false">+(H42-25)/10</f>
        <v>0.444444444444444</v>
      </c>
      <c r="J42" s="1" t="n">
        <f aca="false">1-0.203462*(I42)+0.038233*(I42)^2-0.005554*(I42)^3</f>
        <v>0.916637048010974</v>
      </c>
      <c r="K42" s="1" t="n">
        <f aca="false">+E42*J42</f>
        <v>31.1656596323731</v>
      </c>
      <c r="L42" s="0" t="n">
        <v>0.113</v>
      </c>
      <c r="M42" s="2" t="n">
        <f aca="false">0.0877*K42-1.8303</f>
        <v>0.902928349759123</v>
      </c>
      <c r="N42" s="3" t="n">
        <f aca="false">(K42-2.28*L42-3.44*L42^2)*0.08</f>
        <v>2.46912754178985</v>
      </c>
      <c r="O42" s="4" t="n">
        <f aca="false">0.45+7.23*(K42/100)^1.78+19.54*L42-34.06*(K42/100)*L42</f>
        <v>2.3660965488107</v>
      </c>
    </row>
    <row r="43" customFormat="false" ht="12.75" hidden="false" customHeight="false" outlineLevel="0" collapsed="false">
      <c r="A43" s="0" t="s">
        <v>1122</v>
      </c>
      <c r="B43" s="21" t="n">
        <v>608956.907</v>
      </c>
      <c r="C43" s="21" t="n">
        <v>4215321.624</v>
      </c>
      <c r="D43" s="22" t="n">
        <v>27.9</v>
      </c>
      <c r="E43" s="22" t="n">
        <v>34.4</v>
      </c>
      <c r="F43" s="18" t="n">
        <v>38548</v>
      </c>
      <c r="G43" s="0" t="n">
        <v>85</v>
      </c>
      <c r="H43" s="0" t="n">
        <f aca="false">(G43-32)*5/9</f>
        <v>29.4444444444444</v>
      </c>
      <c r="I43" s="1" t="n">
        <f aca="false">+(H43-25)/10</f>
        <v>0.444444444444444</v>
      </c>
      <c r="J43" s="1" t="n">
        <f aca="false">1-0.203462*(I43)+0.038233*(I43)^2-0.005554*(I43)^3</f>
        <v>0.916637048010974</v>
      </c>
      <c r="K43" s="1" t="n">
        <f aca="false">+E43*J43</f>
        <v>31.5323144515775</v>
      </c>
      <c r="L43" s="0" t="n">
        <v>0.113</v>
      </c>
      <c r="M43" s="2" t="n">
        <f aca="false">0.0877*K43-1.8303</f>
        <v>0.935083977403347</v>
      </c>
      <c r="N43" s="3" t="n">
        <f aca="false">(K43-2.28*L43-3.44*L43^2)*0.08</f>
        <v>2.4984599273262</v>
      </c>
      <c r="O43" s="4" t="n">
        <f aca="false">0.45+7.23*(K43/100)^1.78+19.54*L43-34.06*(K43/100)*L43</f>
        <v>2.37107761096687</v>
      </c>
    </row>
    <row r="44" customFormat="false" ht="12.75" hidden="false" customHeight="false" outlineLevel="0" collapsed="false">
      <c r="A44" s="0" t="s">
        <v>1123</v>
      </c>
      <c r="B44" s="21" t="n">
        <v>608955.277</v>
      </c>
      <c r="C44" s="21" t="n">
        <v>4215309.314</v>
      </c>
      <c r="D44" s="22" t="n">
        <v>33.8</v>
      </c>
      <c r="E44" s="22" t="n">
        <v>35.6</v>
      </c>
      <c r="F44" s="18" t="n">
        <v>38548</v>
      </c>
      <c r="G44" s="0" t="n">
        <v>85</v>
      </c>
      <c r="H44" s="0" t="n">
        <f aca="false">(G44-32)*5/9</f>
        <v>29.4444444444444</v>
      </c>
      <c r="I44" s="1" t="n">
        <f aca="false">+(H44-25)/10</f>
        <v>0.444444444444444</v>
      </c>
      <c r="J44" s="1" t="n">
        <f aca="false">1-0.203462*(I44)+0.038233*(I44)^2-0.005554*(I44)^3</f>
        <v>0.916637048010974</v>
      </c>
      <c r="K44" s="1" t="n">
        <f aca="false">+E44*J44</f>
        <v>32.6322789091907</v>
      </c>
      <c r="L44" s="0" t="n">
        <v>0.113</v>
      </c>
      <c r="M44" s="2" t="n">
        <f aca="false">0.0877*K44-1.8303</f>
        <v>1.03155086033602</v>
      </c>
      <c r="N44" s="3" t="n">
        <f aca="false">(K44-2.28*L44-3.44*L44^2)*0.08</f>
        <v>2.58645708393525</v>
      </c>
      <c r="O44" s="4" t="n">
        <f aca="false">0.45+7.23*(K44/100)^1.78+19.54*L44-34.06*(K44/100)*L44</f>
        <v>2.38706277998922</v>
      </c>
    </row>
    <row r="45" customFormat="false" ht="12.75" hidden="false" customHeight="false" outlineLevel="0" collapsed="false">
      <c r="A45" s="0" t="s">
        <v>1124</v>
      </c>
      <c r="B45" s="21" t="n">
        <v>608956.821</v>
      </c>
      <c r="C45" s="21" t="n">
        <v>4215285.102</v>
      </c>
      <c r="D45" s="22" t="n">
        <v>32.1</v>
      </c>
      <c r="E45" s="22" t="n">
        <v>36.5</v>
      </c>
      <c r="F45" s="18" t="n">
        <v>38548</v>
      </c>
      <c r="G45" s="0" t="n">
        <v>85</v>
      </c>
      <c r="H45" s="0" t="n">
        <f aca="false">(G45-32)*5/9</f>
        <v>29.4444444444444</v>
      </c>
      <c r="I45" s="1" t="n">
        <f aca="false">+(H45-25)/10</f>
        <v>0.444444444444444</v>
      </c>
      <c r="J45" s="1" t="n">
        <f aca="false">1-0.203462*(I45)+0.038233*(I45)^2-0.005554*(I45)^3</f>
        <v>0.916637048010974</v>
      </c>
      <c r="K45" s="1" t="n">
        <f aca="false">+E45*J45</f>
        <v>33.4572522524006</v>
      </c>
      <c r="L45" s="0" t="n">
        <v>0.113</v>
      </c>
      <c r="M45" s="2" t="n">
        <f aca="false">0.0877*K45-1.8303</f>
        <v>1.10390102253553</v>
      </c>
      <c r="N45" s="3" t="n">
        <f aca="false">(K45-2.28*L45-3.44*L45^2)*0.08</f>
        <v>2.65245495139204</v>
      </c>
      <c r="O45" s="4" t="n">
        <f aca="false">0.45+7.23*(K45/100)^1.78+19.54*L45-34.06*(K45/100)*L45</f>
        <v>2.40007201910343</v>
      </c>
    </row>
    <row r="46" customFormat="false" ht="12.75" hidden="false" customHeight="false" outlineLevel="0" collapsed="false">
      <c r="A46" s="0" t="s">
        <v>1125</v>
      </c>
      <c r="B46" s="21" t="n">
        <v>608959.938</v>
      </c>
      <c r="C46" s="21" t="n">
        <v>4215268.679</v>
      </c>
      <c r="D46" s="22" t="n">
        <v>30.6</v>
      </c>
      <c r="E46" s="22" t="n">
        <v>32.3</v>
      </c>
      <c r="F46" s="18" t="n">
        <v>38548</v>
      </c>
      <c r="G46" s="0" t="n">
        <v>85</v>
      </c>
      <c r="H46" s="0" t="n">
        <f aca="false">(G46-32)*5/9</f>
        <v>29.4444444444444</v>
      </c>
      <c r="I46" s="1" t="n">
        <f aca="false">+(H46-25)/10</f>
        <v>0.444444444444444</v>
      </c>
      <c r="J46" s="1" t="n">
        <f aca="false">1-0.203462*(I46)+0.038233*(I46)^2-0.005554*(I46)^3</f>
        <v>0.916637048010974</v>
      </c>
      <c r="K46" s="1" t="n">
        <f aca="false">+E46*J46</f>
        <v>29.6073766507545</v>
      </c>
      <c r="L46" s="0" t="n">
        <v>0.113</v>
      </c>
      <c r="M46" s="2" t="n">
        <f aca="false">0.0877*K46-1.8303</f>
        <v>0.766266932271166</v>
      </c>
      <c r="N46" s="3" t="n">
        <f aca="false">(K46-2.28*L46-3.44*L46^2)*0.08</f>
        <v>2.34446490326036</v>
      </c>
      <c r="O46" s="4" t="n">
        <f aca="false">0.45+7.23*(K46/100)^1.78+19.54*L46-34.06*(K46/100)*L46</f>
        <v>2.34687828714645</v>
      </c>
    </row>
    <row r="47" customFormat="false" ht="12.75" hidden="false" customHeight="false" outlineLevel="0" collapsed="false">
      <c r="A47" s="0" t="s">
        <v>1126</v>
      </c>
      <c r="B47" s="21" t="n">
        <v>608959.495</v>
      </c>
      <c r="C47" s="21" t="n">
        <v>4215245.222</v>
      </c>
      <c r="D47" s="22" t="n">
        <v>27.1</v>
      </c>
      <c r="E47" s="22" t="n">
        <v>27.5</v>
      </c>
      <c r="F47" s="18" t="n">
        <v>38548</v>
      </c>
      <c r="G47" s="0" t="n">
        <v>85</v>
      </c>
      <c r="H47" s="0" t="n">
        <f aca="false">(G47-32)*5/9</f>
        <v>29.4444444444444</v>
      </c>
      <c r="I47" s="1" t="n">
        <f aca="false">+(H47-25)/10</f>
        <v>0.444444444444444</v>
      </c>
      <c r="J47" s="1" t="n">
        <f aca="false">1-0.203462*(I47)+0.038233*(I47)^2-0.005554*(I47)^3</f>
        <v>0.916637048010974</v>
      </c>
      <c r="K47" s="1" t="n">
        <f aca="false">+E47*J47</f>
        <v>25.2075188203018</v>
      </c>
      <c r="L47" s="0" t="n">
        <v>0.113</v>
      </c>
      <c r="M47" s="2" t="n">
        <f aca="false">0.0877*K47-1.8303</f>
        <v>0.380399400540467</v>
      </c>
      <c r="N47" s="3" t="n">
        <f aca="false">(K47-2.28*L47-3.44*L47^2)*0.08</f>
        <v>1.99247627682414</v>
      </c>
      <c r="O47" s="4" t="n">
        <f aca="false">0.45+7.23*(K47/100)^1.78+19.54*L47-34.06*(K47/100)*L47</f>
        <v>2.3099404552705</v>
      </c>
    </row>
    <row r="48" customFormat="false" ht="12.75" hidden="false" customHeight="false" outlineLevel="0" collapsed="false">
      <c r="A48" s="0" t="s">
        <v>1127</v>
      </c>
      <c r="B48" s="21" t="n">
        <v>608962.381</v>
      </c>
      <c r="C48" s="21" t="n">
        <v>4215213.559</v>
      </c>
      <c r="D48" s="22" t="n">
        <v>30.9</v>
      </c>
      <c r="E48" s="22" t="n">
        <v>31.8</v>
      </c>
      <c r="F48" s="18" t="n">
        <v>38548</v>
      </c>
      <c r="G48" s="0" t="n">
        <v>85</v>
      </c>
      <c r="H48" s="0" t="n">
        <f aca="false">(G48-32)*5/9</f>
        <v>29.4444444444444</v>
      </c>
      <c r="I48" s="1" t="n">
        <f aca="false">+(H48-25)/10</f>
        <v>0.444444444444444</v>
      </c>
      <c r="J48" s="1" t="n">
        <f aca="false">1-0.203462*(I48)+0.038233*(I48)^2-0.005554*(I48)^3</f>
        <v>0.916637048010974</v>
      </c>
      <c r="K48" s="1" t="n">
        <f aca="false">+E48*J48</f>
        <v>29.149058126749</v>
      </c>
      <c r="L48" s="0" t="n">
        <v>0.113</v>
      </c>
      <c r="M48" s="2" t="n">
        <f aca="false">0.0877*K48-1.8303</f>
        <v>0.726072397715885</v>
      </c>
      <c r="N48" s="3" t="n">
        <f aca="false">(K48-2.28*L48-3.44*L48^2)*0.08</f>
        <v>2.30779942133992</v>
      </c>
      <c r="O48" s="4" t="n">
        <f aca="false">0.45+7.23*(K48/100)^1.78+19.54*L48-34.06*(K48/100)*L48</f>
        <v>2.34183055519633</v>
      </c>
    </row>
    <row r="49" customFormat="false" ht="12.75" hidden="false" customHeight="false" outlineLevel="0" collapsed="false">
      <c r="A49" s="0" t="s">
        <v>1128</v>
      </c>
      <c r="B49" s="21" t="n">
        <v>608963.274</v>
      </c>
      <c r="C49" s="21" t="n">
        <v>4215195.776</v>
      </c>
      <c r="D49" s="22" t="n">
        <v>31.1</v>
      </c>
      <c r="E49" s="22" t="n">
        <v>33.7</v>
      </c>
      <c r="F49" s="18" t="n">
        <v>38548</v>
      </c>
      <c r="G49" s="0" t="n">
        <v>85</v>
      </c>
      <c r="H49" s="0" t="n">
        <f aca="false">(G49-32)*5/9</f>
        <v>29.4444444444444</v>
      </c>
      <c r="I49" s="1" t="n">
        <f aca="false">+(H49-25)/10</f>
        <v>0.444444444444444</v>
      </c>
      <c r="J49" s="1" t="n">
        <f aca="false">1-0.203462*(I49)+0.038233*(I49)^2-0.005554*(I49)^3</f>
        <v>0.916637048010974</v>
      </c>
      <c r="K49" s="1" t="n">
        <f aca="false">+E49*J49</f>
        <v>30.8906685179698</v>
      </c>
      <c r="L49" s="0" t="n">
        <v>0.113</v>
      </c>
      <c r="M49" s="2" t="n">
        <f aca="false">0.0877*K49-1.8303</f>
        <v>0.878811629025954</v>
      </c>
      <c r="N49" s="3" t="n">
        <f aca="false">(K49-2.28*L49-3.44*L49^2)*0.08</f>
        <v>2.44712825263759</v>
      </c>
      <c r="O49" s="4" t="n">
        <f aca="false">0.45+7.23*(K49/100)^1.78+19.54*L49-34.06*(K49/100)*L49</f>
        <v>2.36247518106936</v>
      </c>
    </row>
    <row r="50" customFormat="false" ht="12.75" hidden="false" customHeight="false" outlineLevel="0" collapsed="false">
      <c r="A50" s="0" t="s">
        <v>1129</v>
      </c>
      <c r="B50" s="21" t="n">
        <v>608963.804</v>
      </c>
      <c r="C50" s="21" t="n">
        <v>4215175.904</v>
      </c>
      <c r="D50" s="22" t="n">
        <v>29.7</v>
      </c>
      <c r="E50" s="22" t="n">
        <v>34.8</v>
      </c>
      <c r="F50" s="18" t="n">
        <v>38548</v>
      </c>
      <c r="G50" s="0" t="n">
        <v>85</v>
      </c>
      <c r="H50" s="0" t="n">
        <f aca="false">(G50-32)*5/9</f>
        <v>29.4444444444444</v>
      </c>
      <c r="I50" s="1" t="n">
        <f aca="false">+(H50-25)/10</f>
        <v>0.444444444444444</v>
      </c>
      <c r="J50" s="1" t="n">
        <f aca="false">1-0.203462*(I50)+0.038233*(I50)^2-0.005554*(I50)^3</f>
        <v>0.916637048010974</v>
      </c>
      <c r="K50" s="1" t="n">
        <f aca="false">+E50*J50</f>
        <v>31.8989692707819</v>
      </c>
      <c r="L50" s="0" t="n">
        <v>0.113</v>
      </c>
      <c r="M50" s="2" t="n">
        <f aca="false">0.0877*K50-1.8303</f>
        <v>0.967239605047572</v>
      </c>
      <c r="N50" s="3" t="n">
        <f aca="false">(K50-2.28*L50-3.44*L50^2)*0.08</f>
        <v>2.52779231286255</v>
      </c>
      <c r="O50" s="4" t="n">
        <f aca="false">0.45+7.23*(K50/100)^1.78+19.54*L50-34.06*(K50/100)*L50</f>
        <v>2.37623263044942</v>
      </c>
    </row>
    <row r="51" customFormat="false" ht="12.75" hidden="false" customHeight="false" outlineLevel="0" collapsed="false">
      <c r="A51" s="0" t="s">
        <v>1130</v>
      </c>
      <c r="B51" s="21" t="n">
        <v>608965.158</v>
      </c>
      <c r="C51" s="21" t="n">
        <v>4215157.69</v>
      </c>
      <c r="D51" s="22" t="n">
        <v>31.8</v>
      </c>
      <c r="E51" s="22" t="n">
        <v>34</v>
      </c>
      <c r="F51" s="18" t="n">
        <v>38548</v>
      </c>
      <c r="G51" s="0" t="n">
        <v>85</v>
      </c>
      <c r="H51" s="0" t="n">
        <f aca="false">(G51-32)*5/9</f>
        <v>29.4444444444444</v>
      </c>
      <c r="I51" s="1" t="n">
        <f aca="false">+(H51-25)/10</f>
        <v>0.444444444444444</v>
      </c>
      <c r="J51" s="1" t="n">
        <f aca="false">1-0.203462*(I51)+0.038233*(I51)^2-0.005554*(I51)^3</f>
        <v>0.916637048010974</v>
      </c>
      <c r="K51" s="1" t="n">
        <f aca="false">+E51*J51</f>
        <v>31.1656596323731</v>
      </c>
      <c r="L51" s="0" t="n">
        <v>0.113</v>
      </c>
      <c r="M51" s="2" t="n">
        <f aca="false">0.0877*K51-1.8303</f>
        <v>0.902928349759123</v>
      </c>
      <c r="N51" s="3" t="n">
        <f aca="false">(K51-2.28*L51-3.44*L51^2)*0.08</f>
        <v>2.46912754178985</v>
      </c>
      <c r="O51" s="4" t="n">
        <f aca="false">0.45+7.23*(K51/100)^1.78+19.54*L51-34.06*(K51/100)*L51</f>
        <v>2.3660965488107</v>
      </c>
    </row>
    <row r="52" customFormat="false" ht="12.75" hidden="false" customHeight="false" outlineLevel="0" collapsed="false">
      <c r="A52" s="0" t="s">
        <v>1131</v>
      </c>
      <c r="B52" s="21" t="n">
        <v>608963.976</v>
      </c>
      <c r="C52" s="21" t="n">
        <v>4215135.004</v>
      </c>
      <c r="D52" s="22" t="n">
        <v>30.9</v>
      </c>
      <c r="E52" s="22" t="n">
        <v>35.1</v>
      </c>
      <c r="F52" s="18" t="n">
        <v>38548</v>
      </c>
      <c r="G52" s="0" t="n">
        <v>85</v>
      </c>
      <c r="H52" s="0" t="n">
        <f aca="false">(G52-32)*5/9</f>
        <v>29.4444444444444</v>
      </c>
      <c r="I52" s="1" t="n">
        <f aca="false">+(H52-25)/10</f>
        <v>0.444444444444444</v>
      </c>
      <c r="J52" s="1" t="n">
        <f aca="false">1-0.203462*(I52)+0.038233*(I52)^2-0.005554*(I52)^3</f>
        <v>0.916637048010974</v>
      </c>
      <c r="K52" s="1" t="n">
        <f aca="false">+E52*J52</f>
        <v>32.1739603851852</v>
      </c>
      <c r="L52" s="0" t="n">
        <v>0.113</v>
      </c>
      <c r="M52" s="2" t="n">
        <f aca="false">0.0877*K52-1.8303</f>
        <v>0.991356325780741</v>
      </c>
      <c r="N52" s="3" t="n">
        <f aca="false">(K52-2.28*L52-3.44*L52^2)*0.08</f>
        <v>2.54979160201482</v>
      </c>
      <c r="O52" s="4" t="n">
        <f aca="false">0.45+7.23*(K52/100)^1.78+19.54*L52-34.06*(K52/100)*L52</f>
        <v>2.38021278849972</v>
      </c>
    </row>
    <row r="53" customFormat="false" ht="12.75" hidden="false" customHeight="false" outlineLevel="0" collapsed="false">
      <c r="A53" s="0" t="s">
        <v>1132</v>
      </c>
      <c r="B53" s="21" t="n">
        <v>608916.089</v>
      </c>
      <c r="C53" s="21" t="n">
        <v>4215128.132</v>
      </c>
      <c r="D53" s="22" t="n">
        <v>30.5</v>
      </c>
      <c r="E53" s="22" t="n">
        <v>36.2</v>
      </c>
      <c r="F53" s="18" t="n">
        <v>38548</v>
      </c>
      <c r="G53" s="0" t="n">
        <v>85</v>
      </c>
      <c r="H53" s="0" t="n">
        <f aca="false">(G53-32)*5/9</f>
        <v>29.4444444444444</v>
      </c>
      <c r="I53" s="1" t="n">
        <f aca="false">+(H53-25)/10</f>
        <v>0.444444444444444</v>
      </c>
      <c r="J53" s="1" t="n">
        <f aca="false">1-0.203462*(I53)+0.038233*(I53)^2-0.005554*(I53)^3</f>
        <v>0.916637048010974</v>
      </c>
      <c r="K53" s="1" t="n">
        <f aca="false">+E53*J53</f>
        <v>33.1822611379973</v>
      </c>
      <c r="L53" s="0" t="n">
        <v>0.113</v>
      </c>
      <c r="M53" s="2" t="n">
        <f aca="false">0.0877*K53-1.8303</f>
        <v>1.07978430180236</v>
      </c>
      <c r="N53" s="3" t="n">
        <f aca="false">(K53-2.28*L53-3.44*L53^2)*0.08</f>
        <v>2.63045566223978</v>
      </c>
      <c r="O53" s="4" t="n">
        <f aca="false">0.45+7.23*(K53/100)^1.78+19.54*L53-34.06*(K53/100)*L53</f>
        <v>2.39563878791586</v>
      </c>
    </row>
    <row r="54" customFormat="false" ht="12.75" hidden="false" customHeight="false" outlineLevel="0" collapsed="false">
      <c r="A54" s="0" t="s">
        <v>1133</v>
      </c>
      <c r="B54" s="21" t="n">
        <v>608920.044</v>
      </c>
      <c r="C54" s="21" t="n">
        <v>4215155.152</v>
      </c>
      <c r="D54" s="22" t="n">
        <v>28.7</v>
      </c>
      <c r="E54" s="22" t="n">
        <v>35.1</v>
      </c>
      <c r="F54" s="18" t="n">
        <v>38548</v>
      </c>
      <c r="G54" s="0" t="n">
        <v>85</v>
      </c>
      <c r="H54" s="0" t="n">
        <f aca="false">(G54-32)*5/9</f>
        <v>29.4444444444444</v>
      </c>
      <c r="I54" s="1" t="n">
        <f aca="false">+(H54-25)/10</f>
        <v>0.444444444444444</v>
      </c>
      <c r="J54" s="1" t="n">
        <f aca="false">1-0.203462*(I54)+0.038233*(I54)^2-0.005554*(I54)^3</f>
        <v>0.916637048010974</v>
      </c>
      <c r="K54" s="1" t="n">
        <f aca="false">+E54*J54</f>
        <v>32.1739603851852</v>
      </c>
      <c r="L54" s="0" t="n">
        <v>0.113</v>
      </c>
      <c r="M54" s="2" t="n">
        <f aca="false">0.0877*K54-1.8303</f>
        <v>0.991356325780741</v>
      </c>
      <c r="N54" s="3" t="n">
        <f aca="false">(K54-2.28*L54-3.44*L54^2)*0.08</f>
        <v>2.54979160201482</v>
      </c>
      <c r="O54" s="4" t="n">
        <f aca="false">0.45+7.23*(K54/100)^1.78+19.54*L54-34.06*(K54/100)*L54</f>
        <v>2.38021278849972</v>
      </c>
    </row>
    <row r="55" customFormat="false" ht="12.75" hidden="false" customHeight="false" outlineLevel="0" collapsed="false">
      <c r="A55" s="0" t="s">
        <v>1134</v>
      </c>
      <c r="B55" s="21" t="n">
        <v>608917.994</v>
      </c>
      <c r="C55" s="21" t="n">
        <v>4215182.584</v>
      </c>
      <c r="D55" s="22" t="n">
        <v>30.3</v>
      </c>
      <c r="E55" s="22" t="n">
        <v>32.4</v>
      </c>
      <c r="F55" s="18" t="n">
        <v>38548</v>
      </c>
      <c r="G55" s="0" t="n">
        <v>85</v>
      </c>
      <c r="H55" s="0" t="n">
        <f aca="false">(G55-32)*5/9</f>
        <v>29.4444444444444</v>
      </c>
      <c r="I55" s="1" t="n">
        <f aca="false">+(H55-25)/10</f>
        <v>0.444444444444444</v>
      </c>
      <c r="J55" s="1" t="n">
        <f aca="false">1-0.203462*(I55)+0.038233*(I55)^2-0.005554*(I55)^3</f>
        <v>0.916637048010974</v>
      </c>
      <c r="K55" s="1" t="n">
        <f aca="false">+E55*J55</f>
        <v>29.6990403555556</v>
      </c>
      <c r="L55" s="0" t="n">
        <v>0.113</v>
      </c>
      <c r="M55" s="2" t="n">
        <f aca="false">0.0877*K55-1.8303</f>
        <v>0.774305839182222</v>
      </c>
      <c r="N55" s="3" t="n">
        <f aca="false">(K55-2.28*L55-3.44*L55^2)*0.08</f>
        <v>2.35179799964445</v>
      </c>
      <c r="O55" s="4" t="n">
        <f aca="false">0.45+7.23*(K55/100)^1.78+19.54*L55-34.06*(K55/100)*L55</f>
        <v>2.34792093576091</v>
      </c>
    </row>
    <row r="56" customFormat="false" ht="12.75" hidden="false" customHeight="false" outlineLevel="0" collapsed="false">
      <c r="A56" s="0" t="s">
        <v>1135</v>
      </c>
      <c r="B56" s="21" t="n">
        <v>608920.502</v>
      </c>
      <c r="C56" s="21" t="n">
        <v>4215189.074</v>
      </c>
      <c r="D56" s="22" t="n">
        <v>32.1</v>
      </c>
      <c r="E56" s="22" t="n">
        <v>31.1</v>
      </c>
      <c r="F56" s="18" t="n">
        <v>38548</v>
      </c>
      <c r="G56" s="0" t="n">
        <v>85</v>
      </c>
      <c r="H56" s="0" t="n">
        <f aca="false">(G56-32)*5/9</f>
        <v>29.4444444444444</v>
      </c>
      <c r="I56" s="1" t="n">
        <f aca="false">+(H56-25)/10</f>
        <v>0.444444444444444</v>
      </c>
      <c r="J56" s="1" t="n">
        <f aca="false">1-0.203462*(I56)+0.038233*(I56)^2-0.005554*(I56)^3</f>
        <v>0.916637048010974</v>
      </c>
      <c r="K56" s="1" t="n">
        <f aca="false">+E56*J56</f>
        <v>28.5074121931413</v>
      </c>
      <c r="L56" s="0" t="n">
        <v>0.113</v>
      </c>
      <c r="M56" s="2" t="n">
        <f aca="false">0.0877*K56-1.8303</f>
        <v>0.669800049338491</v>
      </c>
      <c r="N56" s="3" t="n">
        <f aca="false">(K56-2.28*L56-3.44*L56^2)*0.08</f>
        <v>2.2564677466513</v>
      </c>
      <c r="O56" s="4" t="n">
        <f aca="false">0.45+7.23*(K56/100)^1.78+19.54*L56-34.06*(K56/100)*L56</f>
        <v>2.33522854920879</v>
      </c>
    </row>
    <row r="57" customFormat="false" ht="12.75" hidden="false" customHeight="false" outlineLevel="0" collapsed="false">
      <c r="A57" s="0" t="s">
        <v>1136</v>
      </c>
      <c r="B57" s="21" t="n">
        <v>608919.468</v>
      </c>
      <c r="C57" s="21" t="n">
        <v>4215219.143</v>
      </c>
      <c r="D57" s="22" t="n">
        <v>29.7</v>
      </c>
      <c r="E57" s="22" t="n">
        <v>31.4</v>
      </c>
      <c r="F57" s="18" t="n">
        <v>38548</v>
      </c>
      <c r="G57" s="0" t="n">
        <v>85</v>
      </c>
      <c r="H57" s="0" t="n">
        <f aca="false">(G57-32)*5/9</f>
        <v>29.4444444444444</v>
      </c>
      <c r="I57" s="1" t="n">
        <f aca="false">+(H57-25)/10</f>
        <v>0.444444444444444</v>
      </c>
      <c r="J57" s="1" t="n">
        <f aca="false">1-0.203462*(I57)+0.038233*(I57)^2-0.005554*(I57)^3</f>
        <v>0.916637048010974</v>
      </c>
      <c r="K57" s="1" t="n">
        <f aca="false">+E57*J57</f>
        <v>28.7824033075446</v>
      </c>
      <c r="L57" s="0" t="n">
        <v>0.113</v>
      </c>
      <c r="M57" s="2" t="n">
        <f aca="false">0.0877*K57-1.8303</f>
        <v>0.69391677007166</v>
      </c>
      <c r="N57" s="3" t="n">
        <f aca="false">(K57-2.28*L57-3.44*L57^2)*0.08</f>
        <v>2.27846703580357</v>
      </c>
      <c r="O57" s="4" t="n">
        <f aca="false">0.45+7.23*(K57/100)^1.78+19.54*L57-34.06*(K57/100)*L57</f>
        <v>2.33799143911217</v>
      </c>
    </row>
    <row r="58" customFormat="false" ht="12.75" hidden="false" customHeight="false" outlineLevel="0" collapsed="false">
      <c r="A58" s="0" t="s">
        <v>1137</v>
      </c>
      <c r="B58" s="21" t="n">
        <v>608919.35</v>
      </c>
      <c r="C58" s="21" t="n">
        <v>4215248.295</v>
      </c>
      <c r="D58" s="22" t="n">
        <v>31.3</v>
      </c>
      <c r="E58" s="22" t="n">
        <v>34.5</v>
      </c>
      <c r="F58" s="18" t="n">
        <v>38548</v>
      </c>
      <c r="G58" s="0" t="n">
        <v>85</v>
      </c>
      <c r="H58" s="0" t="n">
        <f aca="false">(G58-32)*5/9</f>
        <v>29.4444444444444</v>
      </c>
      <c r="I58" s="1" t="n">
        <f aca="false">+(H58-25)/10</f>
        <v>0.444444444444444</v>
      </c>
      <c r="J58" s="1" t="n">
        <f aca="false">1-0.203462*(I58)+0.038233*(I58)^2-0.005554*(I58)^3</f>
        <v>0.916637048010974</v>
      </c>
      <c r="K58" s="1" t="n">
        <f aca="false">+E58*J58</f>
        <v>31.6239781563786</v>
      </c>
      <c r="L58" s="0" t="n">
        <v>0.113</v>
      </c>
      <c r="M58" s="2" t="n">
        <f aca="false">0.0877*K58-1.8303</f>
        <v>0.943122884314404</v>
      </c>
      <c r="N58" s="3" t="n">
        <f aca="false">(K58-2.28*L58-3.44*L58^2)*0.08</f>
        <v>2.50579302371029</v>
      </c>
      <c r="O58" s="4" t="n">
        <f aca="false">0.45+7.23*(K58/100)^1.78+19.54*L58-34.06*(K58/100)*L58</f>
        <v>2.37235007470612</v>
      </c>
    </row>
    <row r="59" customFormat="false" ht="12.75" hidden="false" customHeight="false" outlineLevel="0" collapsed="false">
      <c r="A59" s="0" t="s">
        <v>1138</v>
      </c>
      <c r="B59" s="21" t="n">
        <v>608920.59</v>
      </c>
      <c r="C59" s="21" t="n">
        <v>4215275.985</v>
      </c>
      <c r="D59" s="22" t="n">
        <v>31.4</v>
      </c>
      <c r="E59" s="22" t="n">
        <v>33.5</v>
      </c>
      <c r="F59" s="18" t="n">
        <v>38548</v>
      </c>
      <c r="G59" s="0" t="n">
        <v>85</v>
      </c>
      <c r="H59" s="0" t="n">
        <f aca="false">(G59-32)*5/9</f>
        <v>29.4444444444444</v>
      </c>
      <c r="I59" s="1" t="n">
        <f aca="false">+(H59-25)/10</f>
        <v>0.444444444444444</v>
      </c>
      <c r="J59" s="1" t="n">
        <f aca="false">1-0.203462*(I59)+0.038233*(I59)^2-0.005554*(I59)^3</f>
        <v>0.916637048010974</v>
      </c>
      <c r="K59" s="1" t="n">
        <f aca="false">+E59*J59</f>
        <v>30.7073411083676</v>
      </c>
      <c r="L59" s="0" t="n">
        <v>0.113</v>
      </c>
      <c r="M59" s="2" t="n">
        <f aca="false">0.0877*K59-1.8303</f>
        <v>0.862733815203841</v>
      </c>
      <c r="N59" s="3" t="n">
        <f aca="false">(K59-2.28*L59-3.44*L59^2)*0.08</f>
        <v>2.43246205986941</v>
      </c>
      <c r="O59" s="4" t="n">
        <f aca="false">0.45+7.23*(K59/100)^1.78+19.54*L59-34.06*(K59/100)*L59</f>
        <v>2.36011553203021</v>
      </c>
    </row>
    <row r="60" customFormat="false" ht="12.75" hidden="false" customHeight="false" outlineLevel="0" collapsed="false">
      <c r="A60" s="0" t="s">
        <v>1139</v>
      </c>
      <c r="B60" s="21" t="n">
        <v>608918.937</v>
      </c>
      <c r="C60" s="21" t="n">
        <v>4215305.619</v>
      </c>
      <c r="D60" s="22" t="n">
        <v>32.9</v>
      </c>
      <c r="E60" s="22" t="n">
        <v>34.8</v>
      </c>
      <c r="F60" s="18" t="n">
        <v>38548</v>
      </c>
      <c r="G60" s="0" t="n">
        <v>85</v>
      </c>
      <c r="H60" s="0" t="n">
        <f aca="false">(G60-32)*5/9</f>
        <v>29.4444444444444</v>
      </c>
      <c r="I60" s="1" t="n">
        <f aca="false">+(H60-25)/10</f>
        <v>0.444444444444444</v>
      </c>
      <c r="J60" s="1" t="n">
        <f aca="false">1-0.203462*(I60)+0.038233*(I60)^2-0.005554*(I60)^3</f>
        <v>0.916637048010974</v>
      </c>
      <c r="K60" s="1" t="n">
        <f aca="false">+E60*J60</f>
        <v>31.8989692707819</v>
      </c>
      <c r="L60" s="0" t="n">
        <v>0.113</v>
      </c>
      <c r="M60" s="2" t="n">
        <f aca="false">0.0877*K60-1.8303</f>
        <v>0.967239605047572</v>
      </c>
      <c r="N60" s="3" t="n">
        <f aca="false">(K60-2.28*L60-3.44*L60^2)*0.08</f>
        <v>2.52779231286255</v>
      </c>
      <c r="O60" s="4" t="n">
        <f aca="false">0.45+7.23*(K60/100)^1.78+19.54*L60-34.06*(K60/100)*L60</f>
        <v>2.37623263044942</v>
      </c>
    </row>
    <row r="61" customFormat="false" ht="12.75" hidden="false" customHeight="false" outlineLevel="0" collapsed="false">
      <c r="A61" s="0" t="s">
        <v>1140</v>
      </c>
      <c r="B61" s="21" t="n">
        <v>608918.834</v>
      </c>
      <c r="C61" s="21" t="n">
        <v>4215320.464</v>
      </c>
      <c r="D61" s="22" t="n">
        <v>30.1</v>
      </c>
      <c r="E61" s="22" t="n">
        <v>32</v>
      </c>
      <c r="F61" s="18" t="n">
        <v>38548</v>
      </c>
      <c r="G61" s="0" t="n">
        <v>85</v>
      </c>
      <c r="H61" s="0" t="n">
        <f aca="false">(G61-32)*5/9</f>
        <v>29.4444444444444</v>
      </c>
      <c r="I61" s="1" t="n">
        <f aca="false">+(H61-25)/10</f>
        <v>0.444444444444444</v>
      </c>
      <c r="J61" s="1" t="n">
        <f aca="false">1-0.203462*(I61)+0.038233*(I61)^2-0.005554*(I61)^3</f>
        <v>0.916637048010974</v>
      </c>
      <c r="K61" s="1" t="n">
        <f aca="false">+E61*J61</f>
        <v>29.3323855363512</v>
      </c>
      <c r="L61" s="0" t="n">
        <v>0.113</v>
      </c>
      <c r="M61" s="2" t="n">
        <f aca="false">0.0877*K61-1.8303</f>
        <v>0.742150211537997</v>
      </c>
      <c r="N61" s="3" t="n">
        <f aca="false">(K61-2.28*L61-3.44*L61^2)*0.08</f>
        <v>2.32246561410809</v>
      </c>
      <c r="O61" s="4" t="n">
        <f aca="false">0.45+7.23*(K61/100)^1.78+19.54*L61-34.06*(K61/100)*L61</f>
        <v>2.3438165155173</v>
      </c>
    </row>
    <row r="62" customFormat="false" ht="12.75" hidden="false" customHeight="false" outlineLevel="0" collapsed="false">
      <c r="A62" s="0" t="s">
        <v>1141</v>
      </c>
      <c r="B62" s="21" t="n">
        <v>608917.777</v>
      </c>
      <c r="C62" s="21" t="n">
        <v>4215351.137</v>
      </c>
      <c r="D62" s="22" t="n">
        <v>32.1</v>
      </c>
      <c r="E62" s="22" t="n">
        <v>35.1</v>
      </c>
      <c r="F62" s="18" t="n">
        <v>38548</v>
      </c>
      <c r="G62" s="0" t="n">
        <v>85</v>
      </c>
      <c r="H62" s="0" t="n">
        <f aca="false">(G62-32)*5/9</f>
        <v>29.4444444444444</v>
      </c>
      <c r="I62" s="1" t="n">
        <f aca="false">+(H62-25)/10</f>
        <v>0.444444444444444</v>
      </c>
      <c r="J62" s="1" t="n">
        <f aca="false">1-0.203462*(I62)+0.038233*(I62)^2-0.005554*(I62)^3</f>
        <v>0.916637048010974</v>
      </c>
      <c r="K62" s="1" t="n">
        <f aca="false">+E62*J62</f>
        <v>32.1739603851852</v>
      </c>
      <c r="L62" s="0" t="n">
        <v>0.113</v>
      </c>
      <c r="M62" s="2" t="n">
        <f aca="false">0.0877*K62-1.8303</f>
        <v>0.991356325780741</v>
      </c>
      <c r="N62" s="3" t="n">
        <f aca="false">(K62-2.28*L62-3.44*L62^2)*0.08</f>
        <v>2.54979160201482</v>
      </c>
      <c r="O62" s="4" t="n">
        <f aca="false">0.45+7.23*(K62/100)^1.78+19.54*L62-34.06*(K62/100)*L62</f>
        <v>2.38021278849972</v>
      </c>
    </row>
    <row r="63" customFormat="false" ht="12.75" hidden="false" customHeight="false" outlineLevel="0" collapsed="false">
      <c r="A63" s="0" t="s">
        <v>1142</v>
      </c>
      <c r="B63" s="21" t="n">
        <v>608918.669</v>
      </c>
      <c r="C63" s="21" t="n">
        <v>4215381.772</v>
      </c>
      <c r="D63" s="22" t="n">
        <v>29.9</v>
      </c>
      <c r="E63" s="22" t="n">
        <v>33.5</v>
      </c>
      <c r="F63" s="18" t="n">
        <v>38548</v>
      </c>
      <c r="G63" s="0" t="n">
        <v>85</v>
      </c>
      <c r="H63" s="0" t="n">
        <f aca="false">(G63-32)*5/9</f>
        <v>29.4444444444444</v>
      </c>
      <c r="I63" s="1" t="n">
        <f aca="false">+(H63-25)/10</f>
        <v>0.444444444444444</v>
      </c>
      <c r="J63" s="1" t="n">
        <f aca="false">1-0.203462*(I63)+0.038233*(I63)^2-0.005554*(I63)^3</f>
        <v>0.916637048010974</v>
      </c>
      <c r="K63" s="1" t="n">
        <f aca="false">+E63*J63</f>
        <v>30.7073411083676</v>
      </c>
      <c r="L63" s="0" t="n">
        <v>0.113</v>
      </c>
      <c r="M63" s="2" t="n">
        <f aca="false">0.0877*K63-1.8303</f>
        <v>0.862733815203841</v>
      </c>
      <c r="N63" s="3" t="n">
        <f aca="false">(K63-2.28*L63-3.44*L63^2)*0.08</f>
        <v>2.43246205986941</v>
      </c>
      <c r="O63" s="4" t="n">
        <f aca="false">0.45+7.23*(K63/100)^1.78+19.54*L63-34.06*(K63/100)*L63</f>
        <v>2.36011553203021</v>
      </c>
    </row>
    <row r="64" customFormat="false" ht="12.75" hidden="false" customHeight="false" outlineLevel="0" collapsed="false">
      <c r="A64" s="0" t="s">
        <v>1143</v>
      </c>
      <c r="B64" s="21" t="n">
        <v>608917.734</v>
      </c>
      <c r="C64" s="21" t="n">
        <v>4215406.55</v>
      </c>
      <c r="D64" s="22" t="n">
        <v>30.2</v>
      </c>
      <c r="E64" s="22" t="n">
        <v>32.8</v>
      </c>
      <c r="F64" s="18" t="n">
        <v>38548</v>
      </c>
      <c r="G64" s="0" t="n">
        <v>85</v>
      </c>
      <c r="H64" s="0" t="n">
        <f aca="false">(G64-32)*5/9</f>
        <v>29.4444444444444</v>
      </c>
      <c r="I64" s="1" t="n">
        <f aca="false">+(H64-25)/10</f>
        <v>0.444444444444444</v>
      </c>
      <c r="J64" s="1" t="n">
        <f aca="false">1-0.203462*(I64)+0.038233*(I64)^2-0.005554*(I64)^3</f>
        <v>0.916637048010974</v>
      </c>
      <c r="K64" s="1" t="n">
        <f aca="false">+E64*J64</f>
        <v>30.0656951747599</v>
      </c>
      <c r="L64" s="0" t="n">
        <v>0.113</v>
      </c>
      <c r="M64" s="2" t="n">
        <f aca="false">0.0877*K64-1.8303</f>
        <v>0.806461466826447</v>
      </c>
      <c r="N64" s="3" t="n">
        <f aca="false">(K64-2.28*L64-3.44*L64^2)*0.08</f>
        <v>2.3811303851808</v>
      </c>
      <c r="O64" s="4" t="n">
        <f aca="false">0.45+7.23*(K64/100)^1.78+19.54*L64-34.06*(K64/100)*L64</f>
        <v>2.35220162090757</v>
      </c>
    </row>
    <row r="65" customFormat="false" ht="12.75" hidden="false" customHeight="false" outlineLevel="0" collapsed="false">
      <c r="A65" s="0" t="s">
        <v>1144</v>
      </c>
      <c r="B65" s="21" t="n">
        <v>608917.599</v>
      </c>
      <c r="C65" s="21" t="n">
        <v>4215435.404</v>
      </c>
      <c r="D65" s="22" t="n">
        <v>26.9</v>
      </c>
      <c r="E65" s="22" t="n">
        <v>29.6</v>
      </c>
      <c r="F65" s="18" t="n">
        <v>38548</v>
      </c>
      <c r="G65" s="0" t="n">
        <v>85</v>
      </c>
      <c r="H65" s="0" t="n">
        <f aca="false">(G65-32)*5/9</f>
        <v>29.4444444444444</v>
      </c>
      <c r="I65" s="1" t="n">
        <f aca="false">+(H65-25)/10</f>
        <v>0.444444444444444</v>
      </c>
      <c r="J65" s="1" t="n">
        <f aca="false">1-0.203462*(I65)+0.038233*(I65)^2-0.005554*(I65)^3</f>
        <v>0.916637048010974</v>
      </c>
      <c r="K65" s="1" t="n">
        <f aca="false">+E65*J65</f>
        <v>27.1324566211248</v>
      </c>
      <c r="L65" s="0" t="n">
        <v>0.113</v>
      </c>
      <c r="M65" s="2" t="n">
        <f aca="false">0.0877*K65-1.8303</f>
        <v>0.549216445672648</v>
      </c>
      <c r="N65" s="3" t="n">
        <f aca="false">(K65-2.28*L65-3.44*L65^2)*0.08</f>
        <v>2.14647130088999</v>
      </c>
      <c r="O65" s="4" t="n">
        <f aca="false">0.45+7.23*(K65/100)^1.78+19.54*L65-34.06*(K65/100)*L65</f>
        <v>2.32291910227195</v>
      </c>
    </row>
    <row r="66" customFormat="false" ht="12.75" hidden="false" customHeight="false" outlineLevel="0" collapsed="false">
      <c r="A66" s="0" t="s">
        <v>1145</v>
      </c>
      <c r="B66" s="21" t="n">
        <v>608835.691</v>
      </c>
      <c r="C66" s="21" t="n">
        <v>4215432.997</v>
      </c>
      <c r="D66" s="22" t="n">
        <v>30.2</v>
      </c>
      <c r="E66" s="22" t="n">
        <v>30.5</v>
      </c>
      <c r="F66" s="18" t="n">
        <v>38548</v>
      </c>
      <c r="G66" s="0" t="n">
        <v>85</v>
      </c>
      <c r="H66" s="0" t="n">
        <f aca="false">(G66-32)*5/9</f>
        <v>29.4444444444444</v>
      </c>
      <c r="I66" s="1" t="n">
        <f aca="false">+(H66-25)/10</f>
        <v>0.444444444444444</v>
      </c>
      <c r="J66" s="1" t="n">
        <f aca="false">1-0.203462*(I66)+0.038233*(I66)^2-0.005554*(I66)^3</f>
        <v>0.916637048010974</v>
      </c>
      <c r="K66" s="1" t="n">
        <f aca="false">+E66*J66</f>
        <v>27.9574299643347</v>
      </c>
      <c r="L66" s="0" t="n">
        <v>0.113</v>
      </c>
      <c r="M66" s="2" t="n">
        <f aca="false">0.0877*K66-1.8303</f>
        <v>0.621566607872154</v>
      </c>
      <c r="N66" s="3" t="n">
        <f aca="false">(K66-2.28*L66-3.44*L66^2)*0.08</f>
        <v>2.21246916834678</v>
      </c>
      <c r="O66" s="4" t="n">
        <f aca="false">0.45+7.23*(K66/100)^1.78+19.54*L66-34.06*(K66/100)*L66</f>
        <v>2.33000312145354</v>
      </c>
    </row>
    <row r="67" customFormat="false" ht="12.75" hidden="false" customHeight="false" outlineLevel="0" collapsed="false">
      <c r="A67" s="0" t="s">
        <v>1146</v>
      </c>
      <c r="B67" s="21" t="n">
        <v>608833.964</v>
      </c>
      <c r="C67" s="21" t="n">
        <v>4215402.658</v>
      </c>
      <c r="D67" s="22" t="n">
        <v>30.9</v>
      </c>
      <c r="E67" s="22" t="n">
        <v>31.5</v>
      </c>
      <c r="F67" s="18" t="n">
        <v>38548</v>
      </c>
      <c r="G67" s="0" t="n">
        <v>85</v>
      </c>
      <c r="H67" s="0" t="n">
        <f aca="false">(G67-32)*5/9</f>
        <v>29.4444444444444</v>
      </c>
      <c r="I67" s="1" t="n">
        <f aca="false">+(H67-25)/10</f>
        <v>0.444444444444444</v>
      </c>
      <c r="J67" s="1" t="n">
        <f aca="false">1-0.203462*(I67)+0.038233*(I67)^2-0.005554*(I67)^3</f>
        <v>0.916637048010974</v>
      </c>
      <c r="K67" s="1" t="n">
        <f aca="false">+E67*J67</f>
        <v>28.8740670123457</v>
      </c>
      <c r="L67" s="0" t="n">
        <v>0.113</v>
      </c>
      <c r="M67" s="2" t="n">
        <f aca="false">0.0877*K67-1.8303</f>
        <v>0.701955676982716</v>
      </c>
      <c r="N67" s="3" t="n">
        <f aca="false">(K67-2.28*L67-3.44*L67^2)*0.08</f>
        <v>2.28580013218765</v>
      </c>
      <c r="O67" s="4" t="n">
        <f aca="false">0.45+7.23*(K67/100)^1.78+19.54*L67-34.06*(K67/100)*L67</f>
        <v>2.33893459833879</v>
      </c>
    </row>
    <row r="68" customFormat="false" ht="12.75" hidden="false" customHeight="false" outlineLevel="0" collapsed="false">
      <c r="A68" s="0" t="s">
        <v>1147</v>
      </c>
      <c r="B68" s="21" t="n">
        <v>608834.12</v>
      </c>
      <c r="C68" s="21" t="n">
        <v>4215378.345</v>
      </c>
      <c r="D68" s="22" t="n">
        <v>28.1</v>
      </c>
      <c r="E68" s="22" t="n">
        <v>32.2</v>
      </c>
      <c r="F68" s="18" t="n">
        <v>38548</v>
      </c>
      <c r="G68" s="0" t="n">
        <v>85</v>
      </c>
      <c r="H68" s="0" t="n">
        <f aca="false">(G68-32)*5/9</f>
        <v>29.4444444444444</v>
      </c>
      <c r="I68" s="1" t="n">
        <f aca="false">+(H68-25)/10</f>
        <v>0.444444444444444</v>
      </c>
      <c r="J68" s="1" t="n">
        <f aca="false">1-0.203462*(I68)+0.038233*(I68)^2-0.005554*(I68)^3</f>
        <v>0.916637048010974</v>
      </c>
      <c r="K68" s="1" t="n">
        <f aca="false">+E68*J68</f>
        <v>29.5157129459534</v>
      </c>
      <c r="L68" s="0" t="n">
        <v>0.113</v>
      </c>
      <c r="M68" s="2" t="n">
        <f aca="false">0.0877*K68-1.8303</f>
        <v>0.75822802536011</v>
      </c>
      <c r="N68" s="3" t="n">
        <f aca="false">(K68-2.28*L68-3.44*L68^2)*0.08</f>
        <v>2.33713180687627</v>
      </c>
      <c r="O68" s="4" t="n">
        <f aca="false">0.45+7.23*(K68/100)^1.78+19.54*L68-34.06*(K68/100)*L68</f>
        <v>2.34584666254771</v>
      </c>
    </row>
    <row r="69" customFormat="false" ht="12.75" hidden="false" customHeight="false" outlineLevel="0" collapsed="false">
      <c r="A69" s="0" t="s">
        <v>1148</v>
      </c>
      <c r="B69" s="21" t="n">
        <v>608833.3</v>
      </c>
      <c r="C69" s="21" t="n">
        <v>4215351.655</v>
      </c>
      <c r="D69" s="22" t="n">
        <v>29.3</v>
      </c>
      <c r="E69" s="22" t="n">
        <v>32</v>
      </c>
      <c r="F69" s="18" t="n">
        <v>38548</v>
      </c>
      <c r="G69" s="0" t="n">
        <v>85</v>
      </c>
      <c r="H69" s="0" t="n">
        <f aca="false">(G69-32)*5/9</f>
        <v>29.4444444444444</v>
      </c>
      <c r="I69" s="1" t="n">
        <f aca="false">+(H69-25)/10</f>
        <v>0.444444444444444</v>
      </c>
      <c r="J69" s="1" t="n">
        <f aca="false">1-0.203462*(I69)+0.038233*(I69)^2-0.005554*(I69)^3</f>
        <v>0.916637048010974</v>
      </c>
      <c r="K69" s="1" t="n">
        <f aca="false">+E69*J69</f>
        <v>29.3323855363512</v>
      </c>
      <c r="L69" s="0" t="n">
        <v>0.113</v>
      </c>
      <c r="M69" s="2" t="n">
        <f aca="false">0.0877*K69-1.8303</f>
        <v>0.742150211537997</v>
      </c>
      <c r="N69" s="3" t="n">
        <f aca="false">(K69-2.28*L69-3.44*L69^2)*0.08</f>
        <v>2.32246561410809</v>
      </c>
      <c r="O69" s="4" t="n">
        <f aca="false">0.45+7.23*(K69/100)^1.78+19.54*L69-34.06*(K69/100)*L69</f>
        <v>2.3438165155173</v>
      </c>
    </row>
    <row r="70" customFormat="false" ht="12.75" hidden="false" customHeight="false" outlineLevel="0" collapsed="false">
      <c r="A70" s="0" t="s">
        <v>1149</v>
      </c>
      <c r="B70" s="21" t="n">
        <v>608836.798</v>
      </c>
      <c r="C70" s="21" t="n">
        <v>4215325.376</v>
      </c>
      <c r="D70" s="22" t="n">
        <v>34.1</v>
      </c>
      <c r="E70" s="22" t="n">
        <v>35</v>
      </c>
      <c r="F70" s="18" t="n">
        <v>38548</v>
      </c>
      <c r="G70" s="0" t="n">
        <v>85</v>
      </c>
      <c r="H70" s="0" t="n">
        <f aca="false">(G70-32)*5/9</f>
        <v>29.4444444444444</v>
      </c>
      <c r="I70" s="1" t="n">
        <f aca="false">+(H70-25)/10</f>
        <v>0.444444444444444</v>
      </c>
      <c r="J70" s="1" t="n">
        <f aca="false">1-0.203462*(I70)+0.038233*(I70)^2-0.005554*(I70)^3</f>
        <v>0.916637048010974</v>
      </c>
      <c r="K70" s="1" t="n">
        <f aca="false">+E70*J70</f>
        <v>32.0822966803841</v>
      </c>
      <c r="L70" s="0" t="n">
        <v>0.113</v>
      </c>
      <c r="M70" s="2" t="n">
        <f aca="false">0.0877*K70-1.8303</f>
        <v>0.983317418869685</v>
      </c>
      <c r="N70" s="3" t="n">
        <f aca="false">(K70-2.28*L70-3.44*L70^2)*0.08</f>
        <v>2.54245850563073</v>
      </c>
      <c r="O70" s="4" t="n">
        <f aca="false">0.45+7.23*(K70/100)^1.78+19.54*L70-34.06*(K70/100)*L70</f>
        <v>2.37887523585537</v>
      </c>
    </row>
    <row r="71" customFormat="false" ht="12.75" hidden="false" customHeight="false" outlineLevel="0" collapsed="false">
      <c r="A71" s="0" t="s">
        <v>1150</v>
      </c>
      <c r="B71" s="21" t="n">
        <v>608838.36</v>
      </c>
      <c r="C71" s="21" t="n">
        <v>4215309.165</v>
      </c>
      <c r="D71" s="22" t="n">
        <v>29.9</v>
      </c>
      <c r="E71" s="22" t="n">
        <v>34.8</v>
      </c>
      <c r="F71" s="18" t="n">
        <v>38548</v>
      </c>
      <c r="G71" s="0" t="n">
        <v>85</v>
      </c>
      <c r="H71" s="0" t="n">
        <f aca="false">(G71-32)*5/9</f>
        <v>29.4444444444444</v>
      </c>
      <c r="I71" s="1" t="n">
        <f aca="false">+(H71-25)/10</f>
        <v>0.444444444444444</v>
      </c>
      <c r="J71" s="1" t="n">
        <f aca="false">1-0.203462*(I71)+0.038233*(I71)^2-0.005554*(I71)^3</f>
        <v>0.916637048010974</v>
      </c>
      <c r="K71" s="1" t="n">
        <f aca="false">+E71*J71</f>
        <v>31.8989692707819</v>
      </c>
      <c r="L71" s="0" t="n">
        <v>0.113</v>
      </c>
      <c r="M71" s="2" t="n">
        <f aca="false">0.0877*K71-1.8303</f>
        <v>0.967239605047572</v>
      </c>
      <c r="N71" s="3" t="n">
        <f aca="false">(K71-2.28*L71-3.44*L71^2)*0.08</f>
        <v>2.52779231286255</v>
      </c>
      <c r="O71" s="4" t="n">
        <f aca="false">0.45+7.23*(K71/100)^1.78+19.54*L71-34.06*(K71/100)*L71</f>
        <v>2.37623263044942</v>
      </c>
    </row>
    <row r="72" customFormat="false" ht="12.75" hidden="false" customHeight="false" outlineLevel="0" collapsed="false">
      <c r="A72" s="0" t="s">
        <v>1151</v>
      </c>
      <c r="B72" s="21" t="n">
        <v>608836.978</v>
      </c>
      <c r="C72" s="21" t="n">
        <v>4215280.533</v>
      </c>
      <c r="D72" s="22" t="n">
        <v>34.1</v>
      </c>
      <c r="E72" s="22" t="n">
        <v>42.1</v>
      </c>
      <c r="F72" s="18" t="n">
        <v>38548</v>
      </c>
      <c r="G72" s="0" t="n">
        <v>85</v>
      </c>
      <c r="H72" s="0" t="n">
        <f aca="false">(G72-32)*5/9</f>
        <v>29.4444444444444</v>
      </c>
      <c r="I72" s="1" t="n">
        <f aca="false">+(H72-25)/10</f>
        <v>0.444444444444444</v>
      </c>
      <c r="J72" s="1" t="n">
        <f aca="false">1-0.203462*(I72)+0.038233*(I72)^2-0.005554*(I72)^3</f>
        <v>0.916637048010974</v>
      </c>
      <c r="K72" s="1" t="n">
        <f aca="false">+E72*J72</f>
        <v>38.590419721262</v>
      </c>
      <c r="L72" s="0" t="n">
        <v>0.113</v>
      </c>
      <c r="M72" s="2" t="n">
        <f aca="false">0.0877*K72-1.8303</f>
        <v>1.55407980955468</v>
      </c>
      <c r="N72" s="3" t="n">
        <f aca="false">(K72-2.28*L72-3.44*L72^2)*0.08</f>
        <v>3.06310834890096</v>
      </c>
      <c r="O72" s="4" t="n">
        <f aca="false">0.45+7.23*(K72/100)^1.78+19.54*L72-34.06*(K72/100)*L72</f>
        <v>2.50037360584131</v>
      </c>
    </row>
    <row r="73" customFormat="false" ht="12.75" hidden="false" customHeight="false" outlineLevel="0" collapsed="false">
      <c r="A73" s="0" t="s">
        <v>1152</v>
      </c>
      <c r="B73" s="21" t="n">
        <v>608835.588</v>
      </c>
      <c r="C73" s="21" t="n">
        <v>4215254.701</v>
      </c>
      <c r="D73" s="22" t="n">
        <v>38</v>
      </c>
      <c r="E73" s="22" t="n">
        <v>45.8</v>
      </c>
      <c r="F73" s="18" t="n">
        <v>38548</v>
      </c>
      <c r="G73" s="0" t="n">
        <v>85</v>
      </c>
      <c r="H73" s="0" t="n">
        <f aca="false">(G73-32)*5/9</f>
        <v>29.4444444444444</v>
      </c>
      <c r="I73" s="1" t="n">
        <f aca="false">+(H73-25)/10</f>
        <v>0.444444444444444</v>
      </c>
      <c r="J73" s="1" t="n">
        <f aca="false">1-0.203462*(I73)+0.038233*(I73)^2-0.005554*(I73)^3</f>
        <v>0.916637048010974</v>
      </c>
      <c r="K73" s="1" t="n">
        <f aca="false">+E73*J73</f>
        <v>41.9819767989026</v>
      </c>
      <c r="L73" s="0" t="n">
        <v>0.113</v>
      </c>
      <c r="M73" s="2" t="n">
        <f aca="false">0.0877*K73-1.8303</f>
        <v>1.85151936526376</v>
      </c>
      <c r="N73" s="3" t="n">
        <f aca="false">(K73-2.28*L73-3.44*L73^2)*0.08</f>
        <v>3.33443291511221</v>
      </c>
      <c r="O73" s="4" t="n">
        <f aca="false">0.45+7.23*(K73/100)^1.78+19.54*L73-34.06*(K73/100)*L73</f>
        <v>2.58460197573255</v>
      </c>
    </row>
    <row r="74" customFormat="false" ht="12.75" hidden="false" customHeight="false" outlineLevel="0" collapsed="false">
      <c r="A74" s="0" t="s">
        <v>1153</v>
      </c>
      <c r="B74" s="21" t="n">
        <v>608836.603</v>
      </c>
      <c r="C74" s="21" t="n">
        <v>4215222.212</v>
      </c>
      <c r="D74" s="22" t="n">
        <v>40.8</v>
      </c>
      <c r="E74" s="22" t="n">
        <v>51.1</v>
      </c>
      <c r="F74" s="18" t="n">
        <v>38548</v>
      </c>
      <c r="G74" s="0" t="n">
        <v>85</v>
      </c>
      <c r="H74" s="0" t="n">
        <f aca="false">(G74-32)*5/9</f>
        <v>29.4444444444444</v>
      </c>
      <c r="I74" s="1" t="n">
        <f aca="false">+(H74-25)/10</f>
        <v>0.444444444444444</v>
      </c>
      <c r="J74" s="1" t="n">
        <f aca="false">1-0.203462*(I74)+0.038233*(I74)^2-0.005554*(I74)^3</f>
        <v>0.916637048010974</v>
      </c>
      <c r="K74" s="1" t="n">
        <f aca="false">+E74*J74</f>
        <v>46.8401531533608</v>
      </c>
      <c r="L74" s="0" t="n">
        <v>0.113</v>
      </c>
      <c r="M74" s="2" t="n">
        <f aca="false">0.0877*K74-1.8303</f>
        <v>2.27758143154974</v>
      </c>
      <c r="N74" s="3" t="n">
        <f aca="false">(K74-2.28*L74-3.44*L74^2)*0.08</f>
        <v>3.72308702346886</v>
      </c>
      <c r="O74" s="4" t="n">
        <f aca="false">0.45+7.23*(K74/100)^1.78+19.54*L74-34.06*(K74/100)*L74</f>
        <v>2.72954459334924</v>
      </c>
    </row>
    <row r="75" customFormat="false" ht="12.75" hidden="false" customHeight="false" outlineLevel="0" collapsed="false">
      <c r="A75" s="0" t="s">
        <v>1154</v>
      </c>
      <c r="B75" s="21" t="n">
        <v>608837.874</v>
      </c>
      <c r="C75" s="21" t="n">
        <v>4215214.015</v>
      </c>
      <c r="D75" s="22" t="n">
        <v>37.2</v>
      </c>
      <c r="E75" s="22" t="n">
        <v>42.4</v>
      </c>
      <c r="F75" s="18" t="n">
        <v>38548</v>
      </c>
      <c r="G75" s="0" t="n">
        <v>85</v>
      </c>
      <c r="H75" s="0" t="n">
        <f aca="false">(G75-32)*5/9</f>
        <v>29.4444444444444</v>
      </c>
      <c r="I75" s="1" t="n">
        <f aca="false">+(H75-25)/10</f>
        <v>0.444444444444444</v>
      </c>
      <c r="J75" s="1" t="n">
        <f aca="false">1-0.203462*(I75)+0.038233*(I75)^2-0.005554*(I75)^3</f>
        <v>0.916637048010974</v>
      </c>
      <c r="K75" s="1" t="n">
        <f aca="false">+E75*J75</f>
        <v>38.8654108356653</v>
      </c>
      <c r="L75" s="0" t="n">
        <v>0.113</v>
      </c>
      <c r="M75" s="2" t="n">
        <f aca="false">0.0877*K75-1.8303</f>
        <v>1.57819653028785</v>
      </c>
      <c r="N75" s="3" t="n">
        <f aca="false">(K75-2.28*L75-3.44*L75^2)*0.08</f>
        <v>3.08510763805322</v>
      </c>
      <c r="O75" s="4" t="n">
        <f aca="false">0.45+7.23*(K75/100)^1.78+19.54*L75-34.06*(K75/100)*L75</f>
        <v>2.50667614624725</v>
      </c>
    </row>
    <row r="76" customFormat="false" ht="12.75" hidden="false" customHeight="false" outlineLevel="0" collapsed="false">
      <c r="A76" s="0" t="s">
        <v>1155</v>
      </c>
      <c r="B76" s="21" t="n">
        <v>608842.132</v>
      </c>
      <c r="C76" s="21" t="n">
        <v>4215187.552</v>
      </c>
      <c r="D76" s="22" t="n">
        <v>30.9</v>
      </c>
      <c r="E76" s="22" t="n">
        <v>32.9</v>
      </c>
      <c r="F76" s="18" t="n">
        <v>38548</v>
      </c>
      <c r="G76" s="0" t="n">
        <v>85</v>
      </c>
      <c r="H76" s="0" t="n">
        <f aca="false">(G76-32)*5/9</f>
        <v>29.4444444444444</v>
      </c>
      <c r="I76" s="1" t="n">
        <f aca="false">+(H76-25)/10</f>
        <v>0.444444444444444</v>
      </c>
      <c r="J76" s="1" t="n">
        <f aca="false">1-0.203462*(I76)+0.038233*(I76)^2-0.005554*(I76)^3</f>
        <v>0.916637048010974</v>
      </c>
      <c r="K76" s="1" t="n">
        <f aca="false">+E76*J76</f>
        <v>30.157358879561</v>
      </c>
      <c r="L76" s="0" t="n">
        <v>0.113</v>
      </c>
      <c r="M76" s="2" t="n">
        <f aca="false">0.0877*K76-1.8303</f>
        <v>0.814500373737504</v>
      </c>
      <c r="N76" s="3" t="n">
        <f aca="false">(K76-2.28*L76-3.44*L76^2)*0.08</f>
        <v>2.38846348156488</v>
      </c>
      <c r="O76" s="4" t="n">
        <f aca="false">0.45+7.23*(K76/100)^1.78+19.54*L76-34.06*(K76/100)*L76</f>
        <v>2.35329927774382</v>
      </c>
    </row>
    <row r="77" customFormat="false" ht="12.75" hidden="false" customHeight="false" outlineLevel="0" collapsed="false">
      <c r="A77" s="0" t="s">
        <v>1156</v>
      </c>
      <c r="B77" s="21" t="n">
        <v>608840.269</v>
      </c>
      <c r="C77" s="21" t="n">
        <v>4215163.574</v>
      </c>
      <c r="D77" s="22" t="n">
        <v>36.2</v>
      </c>
      <c r="E77" s="22" t="n">
        <v>43</v>
      </c>
      <c r="F77" s="18" t="n">
        <v>38548</v>
      </c>
      <c r="G77" s="0" t="n">
        <v>85</v>
      </c>
      <c r="H77" s="0" t="n">
        <f aca="false">(G77-32)*5/9</f>
        <v>29.4444444444444</v>
      </c>
      <c r="I77" s="1" t="n">
        <f aca="false">+(H77-25)/10</f>
        <v>0.444444444444444</v>
      </c>
      <c r="J77" s="1" t="n">
        <f aca="false">1-0.203462*(I77)+0.038233*(I77)^2-0.005554*(I77)^3</f>
        <v>0.916637048010974</v>
      </c>
      <c r="K77" s="1" t="n">
        <f aca="false">+E77*J77</f>
        <v>39.4153930644719</v>
      </c>
      <c r="L77" s="0" t="n">
        <v>0.113</v>
      </c>
      <c r="M77" s="2" t="n">
        <f aca="false">0.0877*K77-1.8303</f>
        <v>1.62642997175418</v>
      </c>
      <c r="N77" s="3" t="n">
        <f aca="false">(K77-2.28*L77-3.44*L77^2)*0.08</f>
        <v>3.12910621635775</v>
      </c>
      <c r="O77" s="4" t="n">
        <f aca="false">0.45+7.23*(K77/100)^1.78+19.54*L77-34.06*(K77/100)*L77</f>
        <v>2.51956143704826</v>
      </c>
    </row>
    <row r="78" customFormat="false" ht="12.75" hidden="false" customHeight="false" outlineLevel="0" collapsed="false">
      <c r="A78" s="0" t="s">
        <v>1157</v>
      </c>
      <c r="B78" s="21" t="n">
        <v>608839.795</v>
      </c>
      <c r="C78" s="21" t="n">
        <v>4215139.558</v>
      </c>
      <c r="D78" s="22" t="n">
        <v>40.7</v>
      </c>
      <c r="E78" s="22" t="n">
        <v>49</v>
      </c>
      <c r="F78" s="18" t="n">
        <v>38548</v>
      </c>
      <c r="G78" s="0" t="n">
        <v>85</v>
      </c>
      <c r="H78" s="0" t="n">
        <f aca="false">(G78-32)*5/9</f>
        <v>29.4444444444444</v>
      </c>
      <c r="I78" s="1" t="n">
        <f aca="false">+(H78-25)/10</f>
        <v>0.444444444444444</v>
      </c>
      <c r="J78" s="1" t="n">
        <f aca="false">1-0.203462*(I78)+0.038233*(I78)^2-0.005554*(I78)^3</f>
        <v>0.916637048010974</v>
      </c>
      <c r="K78" s="1" t="n">
        <f aca="false">+E78*J78</f>
        <v>44.9152153525377</v>
      </c>
      <c r="L78" s="0" t="n">
        <v>0.113</v>
      </c>
      <c r="M78" s="2" t="n">
        <f aca="false">0.0877*K78-1.8303</f>
        <v>2.10876438641756</v>
      </c>
      <c r="N78" s="3" t="n">
        <f aca="false">(K78-2.28*L78-3.44*L78^2)*0.08</f>
        <v>3.56909199940302</v>
      </c>
      <c r="O78" s="4" t="n">
        <f aca="false">0.45+7.23*(K78/100)^1.78+19.54*L78-34.06*(K78/100)*L78</f>
        <v>2.6687291194062</v>
      </c>
    </row>
    <row r="79" customFormat="false" ht="12.75" hidden="false" customHeight="false" outlineLevel="0" collapsed="false">
      <c r="A79" s="0" t="s">
        <v>1158</v>
      </c>
      <c r="B79" s="21" t="n">
        <v>608693.124</v>
      </c>
      <c r="C79" s="21" t="n">
        <v>4215130.149</v>
      </c>
      <c r="D79" s="22" t="n">
        <v>35.5</v>
      </c>
      <c r="E79" s="22" t="n">
        <v>38.3</v>
      </c>
      <c r="F79" s="18" t="n">
        <v>38548</v>
      </c>
      <c r="G79" s="0" t="n">
        <v>85</v>
      </c>
      <c r="H79" s="0" t="n">
        <f aca="false">(G79-32)*5/9</f>
        <v>29.4444444444444</v>
      </c>
      <c r="I79" s="1" t="n">
        <f aca="false">+(H79-25)/10</f>
        <v>0.444444444444444</v>
      </c>
      <c r="J79" s="1" t="n">
        <f aca="false">1-0.203462*(I79)+0.038233*(I79)^2-0.005554*(I79)^3</f>
        <v>0.916637048010974</v>
      </c>
      <c r="K79" s="1" t="n">
        <f aca="false">+E79*J79</f>
        <v>35.1071989388203</v>
      </c>
      <c r="L79" s="0" t="n">
        <v>0.113</v>
      </c>
      <c r="M79" s="2" t="n">
        <f aca="false">0.0877*K79-1.8303</f>
        <v>1.24860134693454</v>
      </c>
      <c r="N79" s="3" t="n">
        <f aca="false">(K79-2.28*L79-3.44*L79^2)*0.08</f>
        <v>2.78445068630562</v>
      </c>
      <c r="O79" s="4" t="n">
        <f aca="false">0.45+7.23*(K79/100)^1.78+19.54*L79-34.06*(K79/100)*L79</f>
        <v>2.4286936374967</v>
      </c>
    </row>
    <row r="80" customFormat="false" ht="12.75" hidden="false" customHeight="false" outlineLevel="0" collapsed="false">
      <c r="A80" s="0" t="s">
        <v>1159</v>
      </c>
      <c r="B80" s="21" t="n">
        <v>608691.975</v>
      </c>
      <c r="C80" s="21" t="n">
        <v>4215154.571</v>
      </c>
      <c r="D80" s="22" t="n">
        <v>35</v>
      </c>
      <c r="E80" s="22" t="n">
        <v>34.8</v>
      </c>
      <c r="F80" s="18" t="n">
        <v>38548</v>
      </c>
      <c r="G80" s="0" t="n">
        <v>85</v>
      </c>
      <c r="H80" s="0" t="n">
        <f aca="false">(G80-32)*5/9</f>
        <v>29.4444444444444</v>
      </c>
      <c r="I80" s="1" t="n">
        <f aca="false">+(H80-25)/10</f>
        <v>0.444444444444444</v>
      </c>
      <c r="J80" s="1" t="n">
        <f aca="false">1-0.203462*(I80)+0.038233*(I80)^2-0.005554*(I80)^3</f>
        <v>0.916637048010974</v>
      </c>
      <c r="K80" s="1" t="n">
        <f aca="false">+E80*J80</f>
        <v>31.8989692707819</v>
      </c>
      <c r="L80" s="0" t="n">
        <v>0.113</v>
      </c>
      <c r="M80" s="2" t="n">
        <f aca="false">0.0877*K80-1.8303</f>
        <v>0.967239605047572</v>
      </c>
      <c r="N80" s="3" t="n">
        <f aca="false">(K80-2.28*L80-3.44*L80^2)*0.08</f>
        <v>2.52779231286255</v>
      </c>
      <c r="O80" s="4" t="n">
        <f aca="false">0.45+7.23*(K80/100)^1.78+19.54*L80-34.06*(K80/100)*L80</f>
        <v>2.37623263044942</v>
      </c>
    </row>
    <row r="81" customFormat="false" ht="12.75" hidden="false" customHeight="false" outlineLevel="0" collapsed="false">
      <c r="A81" s="0" t="s">
        <v>1160</v>
      </c>
      <c r="B81" s="21" t="n">
        <v>608691.506</v>
      </c>
      <c r="C81" s="21" t="n">
        <v>4215176.471</v>
      </c>
      <c r="D81" s="22" t="n">
        <v>34.8</v>
      </c>
      <c r="E81" s="22" t="n">
        <v>34</v>
      </c>
      <c r="F81" s="18" t="n">
        <v>38548</v>
      </c>
      <c r="G81" s="0" t="n">
        <v>85</v>
      </c>
      <c r="H81" s="0" t="n">
        <f aca="false">(G81-32)*5/9</f>
        <v>29.4444444444444</v>
      </c>
      <c r="I81" s="1" t="n">
        <f aca="false">+(H81-25)/10</f>
        <v>0.444444444444444</v>
      </c>
      <c r="J81" s="1" t="n">
        <f aca="false">1-0.203462*(I81)+0.038233*(I81)^2-0.005554*(I81)^3</f>
        <v>0.916637048010974</v>
      </c>
      <c r="K81" s="1" t="n">
        <f aca="false">+E81*J81</f>
        <v>31.1656596323731</v>
      </c>
      <c r="L81" s="0" t="n">
        <v>0.113</v>
      </c>
      <c r="M81" s="2" t="n">
        <f aca="false">0.0877*K81-1.8303</f>
        <v>0.902928349759123</v>
      </c>
      <c r="N81" s="3" t="n">
        <f aca="false">(K81-2.28*L81-3.44*L81^2)*0.08</f>
        <v>2.46912754178985</v>
      </c>
      <c r="O81" s="4" t="n">
        <f aca="false">0.45+7.23*(K81/100)^1.78+19.54*L81-34.06*(K81/100)*L81</f>
        <v>2.3660965488107</v>
      </c>
    </row>
    <row r="82" customFormat="false" ht="12.75" hidden="false" customHeight="false" outlineLevel="0" collapsed="false">
      <c r="A82" s="0" t="s">
        <v>1161</v>
      </c>
      <c r="B82" s="21" t="n">
        <v>608689.734</v>
      </c>
      <c r="C82" s="21" t="n">
        <v>4215207.898</v>
      </c>
      <c r="D82" s="22" t="n">
        <v>30.1</v>
      </c>
      <c r="E82" s="22" t="n">
        <v>30</v>
      </c>
      <c r="F82" s="18" t="n">
        <v>38548</v>
      </c>
      <c r="G82" s="0" t="n">
        <v>85</v>
      </c>
      <c r="H82" s="0" t="n">
        <f aca="false">(G82-32)*5/9</f>
        <v>29.4444444444444</v>
      </c>
      <c r="I82" s="1" t="n">
        <f aca="false">+(H82-25)/10</f>
        <v>0.444444444444444</v>
      </c>
      <c r="J82" s="1" t="n">
        <f aca="false">1-0.203462*(I82)+0.038233*(I82)^2-0.005554*(I82)^3</f>
        <v>0.916637048010974</v>
      </c>
      <c r="K82" s="1" t="n">
        <f aca="false">+E82*J82</f>
        <v>27.4991114403292</v>
      </c>
      <c r="L82" s="0" t="n">
        <v>0.113</v>
      </c>
      <c r="M82" s="2" t="n">
        <f aca="false">0.0877*K82-1.8303</f>
        <v>0.581372073316872</v>
      </c>
      <c r="N82" s="3" t="n">
        <f aca="false">(K82-2.28*L82-3.44*L82^2)*0.08</f>
        <v>2.17580368642634</v>
      </c>
      <c r="O82" s="4" t="n">
        <f aca="false">0.45+7.23*(K82/100)^1.78+19.54*L82-34.06*(K82/100)*L82</f>
        <v>2.32595553572442</v>
      </c>
    </row>
    <row r="83" customFormat="false" ht="12.75" hidden="false" customHeight="false" outlineLevel="0" collapsed="false">
      <c r="A83" s="0" t="s">
        <v>1162</v>
      </c>
      <c r="B83" s="21" t="n">
        <v>608690.553</v>
      </c>
      <c r="C83" s="21" t="n">
        <v>4215234.718</v>
      </c>
      <c r="D83" s="22" t="n">
        <v>34.2</v>
      </c>
      <c r="E83" s="22" t="n">
        <v>38.1</v>
      </c>
      <c r="F83" s="18" t="n">
        <v>38548</v>
      </c>
      <c r="G83" s="0" t="n">
        <v>85</v>
      </c>
      <c r="H83" s="0" t="n">
        <f aca="false">(G83-32)*5/9</f>
        <v>29.4444444444444</v>
      </c>
      <c r="I83" s="1" t="n">
        <f aca="false">+(H83-25)/10</f>
        <v>0.444444444444444</v>
      </c>
      <c r="J83" s="1" t="n">
        <f aca="false">1-0.203462*(I83)+0.038233*(I83)^2-0.005554*(I83)^3</f>
        <v>0.916637048010974</v>
      </c>
      <c r="K83" s="1" t="n">
        <f aca="false">+E83*J83</f>
        <v>34.9238715292181</v>
      </c>
      <c r="L83" s="0" t="n">
        <v>0.113</v>
      </c>
      <c r="M83" s="2" t="n">
        <f aca="false">0.0877*K83-1.8303</f>
        <v>1.23252353311243</v>
      </c>
      <c r="N83" s="3" t="n">
        <f aca="false">(K83-2.28*L83-3.44*L83^2)*0.08</f>
        <v>2.76978449353745</v>
      </c>
      <c r="O83" s="4" t="n">
        <f aca="false">0.45+7.23*(K83/100)^1.78+19.54*L83-34.06*(K83/100)*L83</f>
        <v>2.42534290246843</v>
      </c>
    </row>
    <row r="84" customFormat="false" ht="12.75" hidden="false" customHeight="false" outlineLevel="0" collapsed="false">
      <c r="A84" s="0" t="s">
        <v>1163</v>
      </c>
      <c r="B84" s="21" t="n">
        <v>608695.327</v>
      </c>
      <c r="C84" s="21" t="n">
        <v>4215256.047</v>
      </c>
      <c r="D84" s="22" t="n">
        <v>35.9</v>
      </c>
      <c r="E84" s="22" t="n">
        <v>38.3</v>
      </c>
      <c r="F84" s="18" t="n">
        <v>38548</v>
      </c>
      <c r="G84" s="0" t="n">
        <v>85</v>
      </c>
      <c r="H84" s="0" t="n">
        <f aca="false">(G84-32)*5/9</f>
        <v>29.4444444444444</v>
      </c>
      <c r="I84" s="1" t="n">
        <f aca="false">+(H84-25)/10</f>
        <v>0.444444444444444</v>
      </c>
      <c r="J84" s="1" t="n">
        <f aca="false">1-0.203462*(I84)+0.038233*(I84)^2-0.005554*(I84)^3</f>
        <v>0.916637048010974</v>
      </c>
      <c r="K84" s="1" t="n">
        <f aca="false">+E84*J84</f>
        <v>35.1071989388203</v>
      </c>
      <c r="L84" s="0" t="n">
        <v>0.113</v>
      </c>
      <c r="M84" s="2" t="n">
        <f aca="false">0.0877*K84-1.8303</f>
        <v>1.24860134693454</v>
      </c>
      <c r="N84" s="3" t="n">
        <f aca="false">(K84-2.28*L84-3.44*L84^2)*0.08</f>
        <v>2.78445068630562</v>
      </c>
      <c r="O84" s="4" t="n">
        <f aca="false">0.45+7.23*(K84/100)^1.78+19.54*L84-34.06*(K84/100)*L84</f>
        <v>2.4286936374967</v>
      </c>
    </row>
    <row r="85" customFormat="false" ht="12.75" hidden="false" customHeight="false" outlineLevel="0" collapsed="false">
      <c r="A85" s="0" t="s">
        <v>1164</v>
      </c>
      <c r="B85" s="21" t="n">
        <v>608697.12</v>
      </c>
      <c r="C85" s="21" t="n">
        <v>4215271.038</v>
      </c>
      <c r="D85" s="22" t="n">
        <v>31.6</v>
      </c>
      <c r="E85" s="22" t="n">
        <v>34.9</v>
      </c>
      <c r="F85" s="18" t="n">
        <v>38548</v>
      </c>
      <c r="G85" s="0" t="n">
        <v>85</v>
      </c>
      <c r="H85" s="0" t="n">
        <f aca="false">(G85-32)*5/9</f>
        <v>29.4444444444444</v>
      </c>
      <c r="I85" s="1" t="n">
        <f aca="false">+(H85-25)/10</f>
        <v>0.444444444444444</v>
      </c>
      <c r="J85" s="1" t="n">
        <f aca="false">1-0.203462*(I85)+0.038233*(I85)^2-0.005554*(I85)^3</f>
        <v>0.916637048010974</v>
      </c>
      <c r="K85" s="1" t="n">
        <f aca="false">+E85*J85</f>
        <v>31.990632975583</v>
      </c>
      <c r="L85" s="0" t="n">
        <v>0.113</v>
      </c>
      <c r="M85" s="2" t="n">
        <f aca="false">0.0877*K85-1.8303</f>
        <v>0.975278511958628</v>
      </c>
      <c r="N85" s="3" t="n">
        <f aca="false">(K85-2.28*L85-3.44*L85^2)*0.08</f>
        <v>2.53512540924664</v>
      </c>
      <c r="O85" s="4" t="n">
        <f aca="false">0.45+7.23*(K85/100)^1.78+19.54*L85-34.06*(K85/100)*L85</f>
        <v>2.37754851423194</v>
      </c>
    </row>
    <row r="86" customFormat="false" ht="12.75" hidden="false" customHeight="false" outlineLevel="0" collapsed="false">
      <c r="A86" s="0" t="s">
        <v>1165</v>
      </c>
      <c r="B86" s="21" t="n">
        <v>608694.312</v>
      </c>
      <c r="C86" s="21" t="n">
        <v>4215294.656</v>
      </c>
      <c r="D86" s="22" t="n">
        <v>33</v>
      </c>
      <c r="E86" s="22" t="n">
        <v>32.8</v>
      </c>
      <c r="F86" s="18" t="n">
        <v>38548</v>
      </c>
      <c r="G86" s="0" t="n">
        <v>85</v>
      </c>
      <c r="H86" s="0" t="n">
        <f aca="false">(G86-32)*5/9</f>
        <v>29.4444444444444</v>
      </c>
      <c r="I86" s="1" t="n">
        <f aca="false">+(H86-25)/10</f>
        <v>0.444444444444444</v>
      </c>
      <c r="J86" s="1" t="n">
        <f aca="false">1-0.203462*(I86)+0.038233*(I86)^2-0.005554*(I86)^3</f>
        <v>0.916637048010974</v>
      </c>
      <c r="K86" s="1" t="n">
        <f aca="false">+E86*J86</f>
        <v>30.0656951747599</v>
      </c>
      <c r="L86" s="0" t="n">
        <v>0.113</v>
      </c>
      <c r="M86" s="2" t="n">
        <f aca="false">0.0877*K86-1.8303</f>
        <v>0.806461466826447</v>
      </c>
      <c r="N86" s="3" t="n">
        <f aca="false">(K86-2.28*L86-3.44*L86^2)*0.08</f>
        <v>2.3811303851808</v>
      </c>
      <c r="O86" s="4" t="n">
        <f aca="false">0.45+7.23*(K86/100)^1.78+19.54*L86-34.06*(K86/100)*L86</f>
        <v>2.35220162090757</v>
      </c>
    </row>
    <row r="87" customFormat="false" ht="12.75" hidden="false" customHeight="false" outlineLevel="0" collapsed="false">
      <c r="A87" s="0" t="s">
        <v>1166</v>
      </c>
      <c r="B87" s="21" t="n">
        <v>608697.607</v>
      </c>
      <c r="C87" s="21" t="n">
        <v>4215330.402</v>
      </c>
      <c r="D87" s="22" t="n">
        <v>29.8</v>
      </c>
      <c r="E87" s="22" t="n">
        <v>32</v>
      </c>
      <c r="F87" s="18" t="n">
        <v>38548</v>
      </c>
      <c r="G87" s="0" t="n">
        <v>85</v>
      </c>
      <c r="H87" s="0" t="n">
        <f aca="false">(G87-32)*5/9</f>
        <v>29.4444444444444</v>
      </c>
      <c r="I87" s="1" t="n">
        <f aca="false">+(H87-25)/10</f>
        <v>0.444444444444444</v>
      </c>
      <c r="J87" s="1" t="n">
        <f aca="false">1-0.203462*(I87)+0.038233*(I87)^2-0.005554*(I87)^3</f>
        <v>0.916637048010974</v>
      </c>
      <c r="K87" s="1" t="n">
        <f aca="false">+E87*J87</f>
        <v>29.3323855363512</v>
      </c>
      <c r="L87" s="0" t="n">
        <v>0.113</v>
      </c>
      <c r="M87" s="2" t="n">
        <f aca="false">0.0877*K87-1.8303</f>
        <v>0.742150211537997</v>
      </c>
      <c r="N87" s="3" t="n">
        <f aca="false">(K87-2.28*L87-3.44*L87^2)*0.08</f>
        <v>2.32246561410809</v>
      </c>
      <c r="O87" s="4" t="n">
        <f aca="false">0.45+7.23*(K87/100)^1.78+19.54*L87-34.06*(K87/100)*L87</f>
        <v>2.3438165155173</v>
      </c>
    </row>
    <row r="88" customFormat="false" ht="12.75" hidden="false" customHeight="false" outlineLevel="0" collapsed="false">
      <c r="A88" s="0" t="s">
        <v>1167</v>
      </c>
      <c r="B88" s="21" t="n">
        <v>608696.71</v>
      </c>
      <c r="C88" s="21" t="n">
        <v>4215358.501</v>
      </c>
      <c r="D88" s="22" t="n">
        <v>28.4</v>
      </c>
      <c r="E88" s="22" t="n">
        <v>30.6</v>
      </c>
      <c r="F88" s="18" t="n">
        <v>38548</v>
      </c>
      <c r="G88" s="0" t="n">
        <v>85</v>
      </c>
      <c r="H88" s="0" t="n">
        <f aca="false">(G88-32)*5/9</f>
        <v>29.4444444444444</v>
      </c>
      <c r="I88" s="1" t="n">
        <f aca="false">+(H88-25)/10</f>
        <v>0.444444444444444</v>
      </c>
      <c r="J88" s="1" t="n">
        <f aca="false">1-0.203462*(I88)+0.038233*(I88)^2-0.005554*(I88)^3</f>
        <v>0.916637048010974</v>
      </c>
      <c r="K88" s="1" t="n">
        <f aca="false">+E88*J88</f>
        <v>28.0490936691358</v>
      </c>
      <c r="L88" s="0" t="n">
        <v>0.113</v>
      </c>
      <c r="M88" s="2" t="n">
        <f aca="false">0.0877*K88-1.8303</f>
        <v>0.62960551478321</v>
      </c>
      <c r="N88" s="3" t="n">
        <f aca="false">(K88-2.28*L88-3.44*L88^2)*0.08</f>
        <v>2.21980226473087</v>
      </c>
      <c r="O88" s="4" t="n">
        <f aca="false">0.45+7.23*(K88/100)^1.78+19.54*L88-34.06*(K88/100)*L88</f>
        <v>2.33084616286425</v>
      </c>
    </row>
    <row r="89" customFormat="false" ht="12.75" hidden="false" customHeight="false" outlineLevel="0" collapsed="false">
      <c r="A89" s="0" t="s">
        <v>1168</v>
      </c>
      <c r="B89" s="21" t="n">
        <v>608694.263</v>
      </c>
      <c r="C89" s="21" t="n">
        <v>4215385.389</v>
      </c>
      <c r="D89" s="22" t="n">
        <v>27.4</v>
      </c>
      <c r="E89" s="22" t="n">
        <v>26.7</v>
      </c>
      <c r="F89" s="18" t="n">
        <v>38548</v>
      </c>
      <c r="G89" s="0" t="n">
        <v>85</v>
      </c>
      <c r="H89" s="0" t="n">
        <f aca="false">(G89-32)*5/9</f>
        <v>29.4444444444444</v>
      </c>
      <c r="I89" s="1" t="n">
        <f aca="false">+(H89-25)/10</f>
        <v>0.444444444444444</v>
      </c>
      <c r="J89" s="1" t="n">
        <f aca="false">1-0.203462*(I89)+0.038233*(I89)^2-0.005554*(I89)^3</f>
        <v>0.916637048010974</v>
      </c>
      <c r="K89" s="1" t="n">
        <f aca="false">+E89*J89</f>
        <v>24.474209181893</v>
      </c>
      <c r="L89" s="0" t="n">
        <v>0.113</v>
      </c>
      <c r="M89" s="2" t="n">
        <f aca="false">0.0877*K89-1.8303</f>
        <v>0.316088145252017</v>
      </c>
      <c r="N89" s="3" t="n">
        <f aca="false">(K89-2.28*L89-3.44*L89^2)*0.08</f>
        <v>1.93381150575144</v>
      </c>
      <c r="O89" s="4" t="n">
        <f aca="false">0.45+7.23*(K89/100)^1.78+19.54*L89-34.06*(K89/100)*L89</f>
        <v>2.3063166012546</v>
      </c>
    </row>
    <row r="90" customFormat="false" ht="12.75" hidden="false" customHeight="false" outlineLevel="0" collapsed="false">
      <c r="A90" s="0" t="s">
        <v>1169</v>
      </c>
      <c r="B90" s="21" t="n">
        <v>608695.267</v>
      </c>
      <c r="C90" s="21" t="n">
        <v>4215404.369</v>
      </c>
      <c r="D90" s="22" t="n">
        <v>27.3</v>
      </c>
      <c r="E90" s="22" t="n">
        <v>28.5</v>
      </c>
      <c r="F90" s="18" t="n">
        <v>38548</v>
      </c>
      <c r="G90" s="0" t="n">
        <v>85</v>
      </c>
      <c r="H90" s="0" t="n">
        <f aca="false">(G90-32)*5/9</f>
        <v>29.4444444444444</v>
      </c>
      <c r="I90" s="1" t="n">
        <f aca="false">+(H90-25)/10</f>
        <v>0.444444444444444</v>
      </c>
      <c r="J90" s="1" t="n">
        <f aca="false">1-0.203462*(I90)+0.038233*(I90)^2-0.005554*(I90)^3</f>
        <v>0.916637048010974</v>
      </c>
      <c r="K90" s="1" t="n">
        <f aca="false">+E90*J90</f>
        <v>26.1241558683128</v>
      </c>
      <c r="L90" s="0" t="n">
        <v>0.113</v>
      </c>
      <c r="M90" s="2" t="n">
        <f aca="false">0.0877*K90-1.8303</f>
        <v>0.460788469651029</v>
      </c>
      <c r="N90" s="3" t="n">
        <f aca="false">(K90-2.28*L90-3.44*L90^2)*0.08</f>
        <v>2.06580724066502</v>
      </c>
      <c r="O90" s="4" t="n">
        <f aca="false">0.45+7.23*(K90/100)^1.78+19.54*L90-34.06*(K90/100)*L90</f>
        <v>2.31549765643267</v>
      </c>
    </row>
    <row r="91" customFormat="false" ht="12.75" hidden="false" customHeight="false" outlineLevel="0" collapsed="false">
      <c r="A91" s="0" t="s">
        <v>1170</v>
      </c>
      <c r="B91" s="21" t="n">
        <v>608691.178</v>
      </c>
      <c r="C91" s="21" t="n">
        <v>4215424.808</v>
      </c>
      <c r="D91" s="22" t="n">
        <v>25.3</v>
      </c>
      <c r="E91" s="22" t="n">
        <v>22.4</v>
      </c>
      <c r="F91" s="18" t="n">
        <v>38548</v>
      </c>
      <c r="G91" s="0" t="n">
        <v>85</v>
      </c>
      <c r="H91" s="0" t="n">
        <f aca="false">(G91-32)*5/9</f>
        <v>29.4444444444444</v>
      </c>
      <c r="I91" s="1" t="n">
        <f aca="false">+(H91-25)/10</f>
        <v>0.444444444444444</v>
      </c>
      <c r="J91" s="1" t="n">
        <f aca="false">1-0.203462*(I91)+0.038233*(I91)^2-0.005554*(I91)^3</f>
        <v>0.916637048010974</v>
      </c>
      <c r="K91" s="1" t="n">
        <f aca="false">+E91*J91</f>
        <v>20.5326698754458</v>
      </c>
      <c r="L91" s="0" t="n">
        <v>0.113</v>
      </c>
      <c r="M91" s="2" t="n">
        <f aca="false">0.0877*K91-1.8303</f>
        <v>-0.0295848519234021</v>
      </c>
      <c r="N91" s="3" t="n">
        <f aca="false">(K91-2.28*L91-3.44*L91^2)*0.08</f>
        <v>1.61848836123567</v>
      </c>
      <c r="O91" s="4" t="n">
        <f aca="false">0.45+7.23*(K91/100)^1.78+19.54*L91-34.06*(K91/100)*L91</f>
        <v>2.29957117465453</v>
      </c>
    </row>
    <row r="92" customFormat="false" ht="12.75" hidden="false" customHeight="false" outlineLevel="0" collapsed="false">
      <c r="A92" s="0" t="s">
        <v>1171</v>
      </c>
      <c r="B92" s="21" t="n">
        <v>608561.871</v>
      </c>
      <c r="C92" s="21" t="n">
        <v>4215427.055</v>
      </c>
      <c r="D92" s="22" t="n">
        <v>40.4</v>
      </c>
      <c r="E92" s="22" t="n">
        <v>36.1</v>
      </c>
      <c r="F92" s="18" t="n">
        <v>38548</v>
      </c>
      <c r="G92" s="0" t="n">
        <v>85</v>
      </c>
      <c r="H92" s="0" t="n">
        <f aca="false">(G92-32)*5/9</f>
        <v>29.4444444444444</v>
      </c>
      <c r="I92" s="1" t="n">
        <f aca="false">+(H92-25)/10</f>
        <v>0.444444444444444</v>
      </c>
      <c r="J92" s="1" t="n">
        <f aca="false">1-0.203462*(I92)+0.038233*(I92)^2-0.005554*(I92)^3</f>
        <v>0.916637048010974</v>
      </c>
      <c r="K92" s="1" t="n">
        <f aca="false">+E92*J92</f>
        <v>33.0905974331962</v>
      </c>
      <c r="L92" s="0" t="n">
        <v>0.113</v>
      </c>
      <c r="M92" s="2" t="n">
        <f aca="false">0.0877*K92-1.8303</f>
        <v>1.0717453948913</v>
      </c>
      <c r="N92" s="3" t="n">
        <f aca="false">(K92-2.28*L92-3.44*L92^2)*0.08</f>
        <v>2.62312256585569</v>
      </c>
      <c r="O92" s="4" t="n">
        <f aca="false">0.45+7.23*(K92/100)^1.78+19.54*L92-34.06*(K92/100)*L92</f>
        <v>2.39418253747773</v>
      </c>
    </row>
    <row r="93" customFormat="false" ht="12.75" hidden="false" customHeight="false" outlineLevel="0" collapsed="false">
      <c r="A93" s="0" t="s">
        <v>1172</v>
      </c>
      <c r="B93" s="21" t="n">
        <v>608562.004</v>
      </c>
      <c r="C93" s="21" t="n">
        <v>4215405.532</v>
      </c>
      <c r="D93" s="22" t="n">
        <v>39.7</v>
      </c>
      <c r="E93" s="22" t="n">
        <v>38.4</v>
      </c>
      <c r="F93" s="18" t="n">
        <v>38548</v>
      </c>
      <c r="G93" s="0" t="n">
        <v>85</v>
      </c>
      <c r="H93" s="0" t="n">
        <f aca="false">(G93-32)*5/9</f>
        <v>29.4444444444444</v>
      </c>
      <c r="I93" s="1" t="n">
        <f aca="false">+(H93-25)/10</f>
        <v>0.444444444444444</v>
      </c>
      <c r="J93" s="1" t="n">
        <f aca="false">1-0.203462*(I93)+0.038233*(I93)^2-0.005554*(I93)^3</f>
        <v>0.916637048010974</v>
      </c>
      <c r="K93" s="1" t="n">
        <f aca="false">+E93*J93</f>
        <v>35.1988626436214</v>
      </c>
      <c r="L93" s="0" t="n">
        <v>0.113</v>
      </c>
      <c r="M93" s="2" t="n">
        <f aca="false">0.0877*K93-1.8303</f>
        <v>1.2566402538456</v>
      </c>
      <c r="N93" s="3" t="n">
        <f aca="false">(K93-2.28*L93-3.44*L93^2)*0.08</f>
        <v>2.79178378268971</v>
      </c>
      <c r="O93" s="4" t="n">
        <f aca="false">0.45+7.23*(K93/100)^1.78+19.54*L93-34.06*(K93/100)*L93</f>
        <v>2.43038493572186</v>
      </c>
    </row>
    <row r="94" customFormat="false" ht="12.75" hidden="false" customHeight="false" outlineLevel="0" collapsed="false">
      <c r="A94" s="0" t="s">
        <v>1173</v>
      </c>
      <c r="B94" s="21" t="n">
        <v>608562.743</v>
      </c>
      <c r="C94" s="21" t="n">
        <v>4215378.761</v>
      </c>
      <c r="D94" s="22" t="n">
        <v>43.1</v>
      </c>
      <c r="E94" s="22" t="n">
        <v>42.2</v>
      </c>
      <c r="F94" s="18" t="n">
        <v>38548</v>
      </c>
      <c r="G94" s="0" t="n">
        <v>85</v>
      </c>
      <c r="H94" s="0" t="n">
        <f aca="false">(G94-32)*5/9</f>
        <v>29.4444444444444</v>
      </c>
      <c r="I94" s="1" t="n">
        <f aca="false">+(H94-25)/10</f>
        <v>0.444444444444444</v>
      </c>
      <c r="J94" s="1" t="n">
        <f aca="false">1-0.203462*(I94)+0.038233*(I94)^2-0.005554*(I94)^3</f>
        <v>0.916637048010974</v>
      </c>
      <c r="K94" s="1" t="n">
        <f aca="false">+E94*J94</f>
        <v>38.6820834260631</v>
      </c>
      <c r="L94" s="0" t="n">
        <v>0.113</v>
      </c>
      <c r="M94" s="2" t="n">
        <f aca="false">0.0877*K94-1.8303</f>
        <v>1.56211871646573</v>
      </c>
      <c r="N94" s="3" t="n">
        <f aca="false">(K94-2.28*L94-3.44*L94^2)*0.08</f>
        <v>3.07044144528505</v>
      </c>
      <c r="O94" s="4" t="n">
        <f aca="false">0.45+7.23*(K94/100)^1.78+19.54*L94-34.06*(K94/100)*L94</f>
        <v>2.5024640601385</v>
      </c>
    </row>
    <row r="95" customFormat="false" ht="12.75" hidden="false" customHeight="false" outlineLevel="0" collapsed="false">
      <c r="A95" s="0" t="s">
        <v>1174</v>
      </c>
      <c r="B95" s="21" t="n">
        <v>608563.017</v>
      </c>
      <c r="C95" s="21" t="n">
        <v>4215354.895</v>
      </c>
      <c r="D95" s="22" t="n">
        <v>39.2</v>
      </c>
      <c r="E95" s="22" t="n">
        <v>36</v>
      </c>
      <c r="F95" s="18" t="n">
        <v>38548</v>
      </c>
      <c r="G95" s="0" t="n">
        <v>85</v>
      </c>
      <c r="H95" s="0" t="n">
        <f aca="false">(G95-32)*5/9</f>
        <v>29.4444444444444</v>
      </c>
      <c r="I95" s="1" t="n">
        <f aca="false">+(H95-25)/10</f>
        <v>0.444444444444444</v>
      </c>
      <c r="J95" s="1" t="n">
        <f aca="false">1-0.203462*(I95)+0.038233*(I95)^2-0.005554*(I95)^3</f>
        <v>0.916637048010974</v>
      </c>
      <c r="K95" s="1" t="n">
        <f aca="false">+E95*J95</f>
        <v>32.9989337283951</v>
      </c>
      <c r="L95" s="0" t="n">
        <v>0.113</v>
      </c>
      <c r="M95" s="2" t="n">
        <f aca="false">0.0877*K95-1.8303</f>
        <v>1.06370648798025</v>
      </c>
      <c r="N95" s="3" t="n">
        <f aca="false">(K95-2.28*L95-3.44*L95^2)*0.08</f>
        <v>2.61578946947161</v>
      </c>
      <c r="O95" s="4" t="n">
        <f aca="false">0.45+7.23*(K95/100)^1.78+19.54*L95-34.06*(K95/100)*L95</f>
        <v>2.3927370445748</v>
      </c>
    </row>
    <row r="96" customFormat="false" ht="12.75" hidden="false" customHeight="false" outlineLevel="0" collapsed="false">
      <c r="A96" s="0" t="s">
        <v>1175</v>
      </c>
      <c r="B96" s="21" t="n">
        <v>608564.981</v>
      </c>
      <c r="C96" s="21" t="n">
        <v>4215327.275</v>
      </c>
      <c r="D96" s="22" t="n">
        <v>39.5</v>
      </c>
      <c r="E96" s="22" t="n">
        <v>35.8</v>
      </c>
      <c r="F96" s="18" t="n">
        <v>38548</v>
      </c>
      <c r="G96" s="0" t="n">
        <v>85</v>
      </c>
      <c r="H96" s="0" t="n">
        <f aca="false">(G96-32)*5/9</f>
        <v>29.4444444444444</v>
      </c>
      <c r="I96" s="1" t="n">
        <f aca="false">+(H96-25)/10</f>
        <v>0.444444444444444</v>
      </c>
      <c r="J96" s="1" t="n">
        <f aca="false">1-0.203462*(I96)+0.038233*(I96)^2-0.005554*(I96)^3</f>
        <v>0.916637048010974</v>
      </c>
      <c r="K96" s="1" t="n">
        <f aca="false">+E96*J96</f>
        <v>32.8156063187929</v>
      </c>
      <c r="L96" s="0" t="n">
        <v>0.113</v>
      </c>
      <c r="M96" s="2" t="n">
        <f aca="false">0.0877*K96-1.8303</f>
        <v>1.04762867415813</v>
      </c>
      <c r="N96" s="3" t="n">
        <f aca="false">(K96-2.28*L96-3.44*L96^2)*0.08</f>
        <v>2.60112327670343</v>
      </c>
      <c r="O96" s="4" t="n">
        <f aca="false">0.45+7.23*(K96/100)^1.78+19.54*L96-34.06*(K96/100)*L96</f>
        <v>2.38987835766461</v>
      </c>
    </row>
    <row r="97" customFormat="false" ht="12.75" hidden="false" customHeight="false" outlineLevel="0" collapsed="false">
      <c r="A97" s="0" t="s">
        <v>1176</v>
      </c>
      <c r="B97" s="21" t="n">
        <v>608565.568</v>
      </c>
      <c r="C97" s="21" t="n">
        <v>4215303.032</v>
      </c>
      <c r="D97" s="22" t="n">
        <v>40.2</v>
      </c>
      <c r="E97" s="22" t="n">
        <v>37.9</v>
      </c>
      <c r="F97" s="18" t="n">
        <v>38548</v>
      </c>
      <c r="G97" s="0" t="n">
        <v>85</v>
      </c>
      <c r="H97" s="0" t="n">
        <f aca="false">(G97-32)*5/9</f>
        <v>29.4444444444444</v>
      </c>
      <c r="I97" s="1" t="n">
        <f aca="false">+(H97-25)/10</f>
        <v>0.444444444444444</v>
      </c>
      <c r="J97" s="1" t="n">
        <f aca="false">1-0.203462*(I97)+0.038233*(I97)^2-0.005554*(I97)^3</f>
        <v>0.916637048010974</v>
      </c>
      <c r="K97" s="1" t="n">
        <f aca="false">+E97*J97</f>
        <v>34.7405441196159</v>
      </c>
      <c r="L97" s="0" t="n">
        <v>0.113</v>
      </c>
      <c r="M97" s="2" t="n">
        <f aca="false">0.0877*K97-1.8303</f>
        <v>1.21644571929032</v>
      </c>
      <c r="N97" s="3" t="n">
        <f aca="false">(K97-2.28*L97-3.44*L97^2)*0.08</f>
        <v>2.75511830076927</v>
      </c>
      <c r="O97" s="4" t="n">
        <f aca="false">0.45+7.23*(K97/100)^1.78+19.54*L97-34.06*(K97/100)*L97</f>
        <v>2.42203469016144</v>
      </c>
    </row>
    <row r="98" customFormat="false" ht="12.75" hidden="false" customHeight="false" outlineLevel="0" collapsed="false">
      <c r="A98" s="0" t="s">
        <v>1177</v>
      </c>
      <c r="B98" s="21" t="n">
        <v>608569.909</v>
      </c>
      <c r="C98" s="21" t="n">
        <v>4215279.118</v>
      </c>
      <c r="D98" s="22" t="n">
        <v>42.5</v>
      </c>
      <c r="E98" s="22" t="n">
        <v>42.8</v>
      </c>
      <c r="F98" s="18" t="n">
        <v>38548</v>
      </c>
      <c r="G98" s="0" t="n">
        <v>85</v>
      </c>
      <c r="H98" s="0" t="n">
        <f aca="false">(G98-32)*5/9</f>
        <v>29.4444444444444</v>
      </c>
      <c r="I98" s="1" t="n">
        <f aca="false">+(H98-25)/10</f>
        <v>0.444444444444444</v>
      </c>
      <c r="J98" s="1" t="n">
        <f aca="false">1-0.203462*(I98)+0.038233*(I98)^2-0.005554*(I98)^3</f>
        <v>0.916637048010974</v>
      </c>
      <c r="K98" s="1" t="n">
        <f aca="false">+E98*J98</f>
        <v>39.2320656548697</v>
      </c>
      <c r="L98" s="0" t="n">
        <v>0.113</v>
      </c>
      <c r="M98" s="2" t="n">
        <f aca="false">0.0877*K98-1.8303</f>
        <v>1.61035215793207</v>
      </c>
      <c r="N98" s="3" t="n">
        <f aca="false">(K98-2.28*L98-3.44*L98^2)*0.08</f>
        <v>3.11444002358957</v>
      </c>
      <c r="O98" s="4" t="n">
        <f aca="false">0.45+7.23*(K98/100)^1.78+19.54*L98-34.06*(K98/100)*L98</f>
        <v>2.51522487755735</v>
      </c>
    </row>
    <row r="99" customFormat="false" ht="12.75" hidden="false" customHeight="false" outlineLevel="0" collapsed="false">
      <c r="A99" s="0" t="s">
        <v>1178</v>
      </c>
      <c r="B99" s="21" t="n">
        <v>608570.099</v>
      </c>
      <c r="C99" s="21" t="n">
        <v>4215258.218</v>
      </c>
      <c r="D99" s="22" t="n">
        <v>42.2</v>
      </c>
      <c r="E99" s="22" t="n">
        <v>41.4</v>
      </c>
      <c r="F99" s="18" t="n">
        <v>38548</v>
      </c>
      <c r="G99" s="0" t="n">
        <v>85</v>
      </c>
      <c r="H99" s="0" t="n">
        <f aca="false">(G99-32)*5/9</f>
        <v>29.4444444444444</v>
      </c>
      <c r="I99" s="1" t="n">
        <f aca="false">+(H99-25)/10</f>
        <v>0.444444444444444</v>
      </c>
      <c r="J99" s="1" t="n">
        <f aca="false">1-0.203462*(I99)+0.038233*(I99)^2-0.005554*(I99)^3</f>
        <v>0.916637048010974</v>
      </c>
      <c r="K99" s="1" t="n">
        <f aca="false">+E99*J99</f>
        <v>37.9487737876543</v>
      </c>
      <c r="L99" s="0" t="n">
        <v>0.113</v>
      </c>
      <c r="M99" s="2" t="n">
        <f aca="false">0.0877*K99-1.8303</f>
        <v>1.49780746117728</v>
      </c>
      <c r="N99" s="3" t="n">
        <f aca="false">(K99-2.28*L99-3.44*L99^2)*0.08</f>
        <v>3.01177667421235</v>
      </c>
      <c r="O99" s="4" t="n">
        <f aca="false">0.45+7.23*(K99/100)^1.78+19.54*L99-34.06*(K99/100)*L99</f>
        <v>2.48603192423447</v>
      </c>
    </row>
    <row r="100" customFormat="false" ht="12.75" hidden="false" customHeight="false" outlineLevel="0" collapsed="false">
      <c r="A100" s="0" t="s">
        <v>1179</v>
      </c>
      <c r="B100" s="21" t="n">
        <v>608569.893</v>
      </c>
      <c r="C100" s="21" t="n">
        <v>4215230.151</v>
      </c>
      <c r="D100" s="22" t="n">
        <v>44.7</v>
      </c>
      <c r="E100" s="22" t="n">
        <v>45.1</v>
      </c>
      <c r="F100" s="18" t="n">
        <v>38548</v>
      </c>
      <c r="G100" s="0" t="n">
        <v>85</v>
      </c>
      <c r="H100" s="0" t="n">
        <f aca="false">(G100-32)*5/9</f>
        <v>29.4444444444444</v>
      </c>
      <c r="I100" s="1" t="n">
        <f aca="false">+(H100-25)/10</f>
        <v>0.444444444444444</v>
      </c>
      <c r="J100" s="1" t="n">
        <f aca="false">1-0.203462*(I100)+0.038233*(I100)^2-0.005554*(I100)^3</f>
        <v>0.916637048010974</v>
      </c>
      <c r="K100" s="1" t="n">
        <f aca="false">+E100*J100</f>
        <v>41.3403308652949</v>
      </c>
      <c r="L100" s="0" t="n">
        <v>0.113</v>
      </c>
      <c r="M100" s="2" t="n">
        <f aca="false">0.0877*K100-1.8303</f>
        <v>1.79524701688637</v>
      </c>
      <c r="N100" s="3" t="n">
        <f aca="false">(K100-2.28*L100-3.44*L100^2)*0.08</f>
        <v>3.28310124042359</v>
      </c>
      <c r="O100" s="4" t="n">
        <f aca="false">0.45+7.23*(K100/100)^1.78+19.54*L100-34.06*(K100/100)*L100</f>
        <v>2.56758720601135</v>
      </c>
    </row>
    <row r="101" customFormat="false" ht="12.75" hidden="false" customHeight="false" outlineLevel="0" collapsed="false">
      <c r="A101" s="0" t="s">
        <v>1180</v>
      </c>
      <c r="B101" s="21" t="n">
        <v>608568.579</v>
      </c>
      <c r="C101" s="21" t="n">
        <v>4215202.339</v>
      </c>
      <c r="D101" s="22" t="n">
        <v>43</v>
      </c>
      <c r="E101" s="22" t="n">
        <v>42.7</v>
      </c>
      <c r="F101" s="18" t="n">
        <v>38548</v>
      </c>
      <c r="G101" s="0" t="n">
        <v>85</v>
      </c>
      <c r="H101" s="0" t="n">
        <f aca="false">(G101-32)*5/9</f>
        <v>29.4444444444444</v>
      </c>
      <c r="I101" s="1" t="n">
        <f aca="false">+(H101-25)/10</f>
        <v>0.444444444444444</v>
      </c>
      <c r="J101" s="1" t="n">
        <f aca="false">1-0.203462*(I101)+0.038233*(I101)^2-0.005554*(I101)^3</f>
        <v>0.916637048010974</v>
      </c>
      <c r="K101" s="1" t="n">
        <f aca="false">+E101*J101</f>
        <v>39.1404019500686</v>
      </c>
      <c r="L101" s="0" t="n">
        <v>0.113</v>
      </c>
      <c r="M101" s="2" t="n">
        <f aca="false">0.0877*K101-1.8303</f>
        <v>1.60231325102102</v>
      </c>
      <c r="N101" s="3" t="n">
        <f aca="false">(K101-2.28*L101-3.44*L101^2)*0.08</f>
        <v>3.10710692720549</v>
      </c>
      <c r="O101" s="4" t="n">
        <f aca="false">0.45+7.23*(K101/100)^1.78+19.54*L101-34.06*(K101/100)*L101</f>
        <v>2.51307213826424</v>
      </c>
    </row>
    <row r="102" customFormat="false" ht="12.75" hidden="false" customHeight="false" outlineLevel="0" collapsed="false">
      <c r="A102" s="0" t="s">
        <v>1181</v>
      </c>
      <c r="B102" s="21" t="n">
        <v>608568.971</v>
      </c>
      <c r="C102" s="21" t="n">
        <v>4215177.33</v>
      </c>
      <c r="D102" s="22" t="n">
        <v>47.4</v>
      </c>
      <c r="E102" s="22" t="n">
        <v>45.3</v>
      </c>
      <c r="F102" s="18" t="n">
        <v>38548</v>
      </c>
      <c r="G102" s="0" t="n">
        <v>85</v>
      </c>
      <c r="H102" s="0" t="n">
        <f aca="false">(G102-32)*5/9</f>
        <v>29.4444444444444</v>
      </c>
      <c r="I102" s="1" t="n">
        <f aca="false">+(H102-25)/10</f>
        <v>0.444444444444444</v>
      </c>
      <c r="J102" s="1" t="n">
        <f aca="false">1-0.203462*(I102)+0.038233*(I102)^2-0.005554*(I102)^3</f>
        <v>0.916637048010974</v>
      </c>
      <c r="K102" s="1" t="n">
        <f aca="false">+E102*J102</f>
        <v>41.5236582748971</v>
      </c>
      <c r="L102" s="0" t="n">
        <v>0.113</v>
      </c>
      <c r="M102" s="2" t="n">
        <f aca="false">0.0877*K102-1.8303</f>
        <v>1.81132483070848</v>
      </c>
      <c r="N102" s="3" t="n">
        <f aca="false">(K102-2.28*L102-3.44*L102^2)*0.08</f>
        <v>3.29776743319177</v>
      </c>
      <c r="O102" s="4" t="n">
        <f aca="false">0.45+7.23*(K102/100)^1.78+19.54*L102-34.06*(K102/100)*L102</f>
        <v>2.57239742621106</v>
      </c>
    </row>
    <row r="103" customFormat="false" ht="12.75" hidden="false" customHeight="false" outlineLevel="0" collapsed="false">
      <c r="A103" s="0" t="s">
        <v>1182</v>
      </c>
      <c r="B103" s="21" t="n">
        <v>608568.917</v>
      </c>
      <c r="C103" s="21" t="n">
        <v>4215152.148</v>
      </c>
      <c r="D103" s="22" t="n">
        <v>43.5</v>
      </c>
      <c r="E103" s="22" t="n">
        <v>41.2</v>
      </c>
      <c r="F103" s="18" t="n">
        <v>38548</v>
      </c>
      <c r="G103" s="0" t="n">
        <v>85</v>
      </c>
      <c r="H103" s="0" t="n">
        <f aca="false">(G103-32)*5/9</f>
        <v>29.4444444444444</v>
      </c>
      <c r="I103" s="1" t="n">
        <f aca="false">+(H103-25)/10</f>
        <v>0.444444444444444</v>
      </c>
      <c r="J103" s="1" t="n">
        <f aca="false">1-0.203462*(I103)+0.038233*(I103)^2-0.005554*(I103)^3</f>
        <v>0.916637048010974</v>
      </c>
      <c r="K103" s="1" t="n">
        <f aca="false">+E103*J103</f>
        <v>37.7654463780521</v>
      </c>
      <c r="L103" s="0" t="n">
        <v>0.113</v>
      </c>
      <c r="M103" s="2" t="n">
        <f aca="false">0.0877*K103-1.8303</f>
        <v>1.48172964735517</v>
      </c>
      <c r="N103" s="3" t="n">
        <f aca="false">(K103-2.28*L103-3.44*L103^2)*0.08</f>
        <v>2.99711048144417</v>
      </c>
      <c r="O103" s="4" t="n">
        <f aca="false">0.45+7.23*(K103/100)^1.78+19.54*L103-34.06*(K103/100)*L103</f>
        <v>2.48202816168653</v>
      </c>
    </row>
    <row r="104" customFormat="false" ht="12.75" hidden="false" customHeight="false" outlineLevel="0" collapsed="false">
      <c r="A104" s="0" t="s">
        <v>1183</v>
      </c>
      <c r="B104" s="21" t="n">
        <v>608568.108</v>
      </c>
      <c r="C104" s="21" t="n">
        <v>4215116.854</v>
      </c>
      <c r="D104" s="22" t="n">
        <v>49.3</v>
      </c>
      <c r="E104" s="22" t="n">
        <v>41.9</v>
      </c>
      <c r="F104" s="18" t="n">
        <v>38548</v>
      </c>
      <c r="G104" s="0" t="n">
        <v>85</v>
      </c>
      <c r="H104" s="0" t="n">
        <f aca="false">(G104-32)*5/9</f>
        <v>29.4444444444444</v>
      </c>
      <c r="I104" s="1" t="n">
        <f aca="false">+(H104-25)/10</f>
        <v>0.444444444444444</v>
      </c>
      <c r="J104" s="1" t="n">
        <f aca="false">1-0.203462*(I104)+0.038233*(I104)^2-0.005554*(I104)^3</f>
        <v>0.916637048010974</v>
      </c>
      <c r="K104" s="1" t="n">
        <f aca="false">+E104*J104</f>
        <v>38.4070923116598</v>
      </c>
      <c r="L104" s="0" t="n">
        <v>0.113</v>
      </c>
      <c r="M104" s="2" t="n">
        <f aca="false">0.0877*K104-1.8303</f>
        <v>1.53800199573257</v>
      </c>
      <c r="N104" s="3" t="n">
        <f aca="false">(K104-2.28*L104-3.44*L104^2)*0.08</f>
        <v>3.04844215613278</v>
      </c>
      <c r="O104" s="4" t="n">
        <f aca="false">0.45+7.23*(K104/100)^1.78+19.54*L104-34.06*(K104/100)*L104</f>
        <v>2.49622390189481</v>
      </c>
    </row>
    <row r="105" customFormat="false" ht="12.75" hidden="false" customHeight="false" outlineLevel="0" collapsed="false">
      <c r="A105" s="0" t="s">
        <v>1184</v>
      </c>
      <c r="B105" s="21" t="n">
        <v>608509.667</v>
      </c>
      <c r="C105" s="21" t="n">
        <v>4215112.885</v>
      </c>
      <c r="D105" s="22" t="n">
        <v>49.1</v>
      </c>
      <c r="E105" s="22" t="n">
        <v>40.6</v>
      </c>
      <c r="F105" s="18" t="n">
        <v>38548</v>
      </c>
      <c r="G105" s="0" t="n">
        <v>85</v>
      </c>
      <c r="H105" s="0" t="n">
        <f aca="false">(G105-32)*5/9</f>
        <v>29.4444444444444</v>
      </c>
      <c r="I105" s="1" t="n">
        <f aca="false">+(H105-25)/10</f>
        <v>0.444444444444444</v>
      </c>
      <c r="J105" s="1" t="n">
        <f aca="false">1-0.203462*(I105)+0.038233*(I105)^2-0.005554*(I105)^3</f>
        <v>0.916637048010974</v>
      </c>
      <c r="K105" s="1" t="n">
        <f aca="false">+E105*J105</f>
        <v>37.2154641492456</v>
      </c>
      <c r="L105" s="0" t="n">
        <v>0.113</v>
      </c>
      <c r="M105" s="2" t="n">
        <f aca="false">0.0877*K105-1.8303</f>
        <v>1.43349620588883</v>
      </c>
      <c r="N105" s="3" t="n">
        <f aca="false">(K105-2.28*L105-3.44*L105^2)*0.08</f>
        <v>2.95311190313964</v>
      </c>
      <c r="O105" s="4" t="n">
        <f aca="false">0.45+7.23*(K105/100)^1.78+19.54*L105-34.06*(K105/100)*L105</f>
        <v>2.4702678365515</v>
      </c>
    </row>
    <row r="106" customFormat="false" ht="12.75" hidden="false" customHeight="false" outlineLevel="0" collapsed="false">
      <c r="A106" s="0" t="s">
        <v>1185</v>
      </c>
      <c r="B106" s="21" t="n">
        <v>608497.858</v>
      </c>
      <c r="C106" s="21" t="n">
        <v>4215139.379</v>
      </c>
      <c r="D106" s="22" t="n">
        <v>43.8</v>
      </c>
      <c r="E106" s="22" t="n">
        <v>42.4</v>
      </c>
      <c r="F106" s="18" t="n">
        <v>38548</v>
      </c>
      <c r="G106" s="0" t="n">
        <v>85</v>
      </c>
      <c r="H106" s="0" t="n">
        <f aca="false">(G106-32)*5/9</f>
        <v>29.4444444444444</v>
      </c>
      <c r="I106" s="1" t="n">
        <f aca="false">+(H106-25)/10</f>
        <v>0.444444444444444</v>
      </c>
      <c r="J106" s="1" t="n">
        <f aca="false">1-0.203462*(I106)+0.038233*(I106)^2-0.005554*(I106)^3</f>
        <v>0.916637048010974</v>
      </c>
      <c r="K106" s="1" t="n">
        <f aca="false">+E106*J106</f>
        <v>38.8654108356653</v>
      </c>
      <c r="L106" s="0" t="n">
        <v>0.113</v>
      </c>
      <c r="M106" s="2" t="n">
        <f aca="false">0.0877*K106-1.8303</f>
        <v>1.57819653028785</v>
      </c>
      <c r="N106" s="3" t="n">
        <f aca="false">(K106-2.28*L106-3.44*L106^2)*0.08</f>
        <v>3.08510763805322</v>
      </c>
      <c r="O106" s="4" t="n">
        <f aca="false">0.45+7.23*(K106/100)^1.78+19.54*L106-34.06*(K106/100)*L106</f>
        <v>2.50667614624725</v>
      </c>
    </row>
    <row r="107" customFormat="false" ht="12.75" hidden="false" customHeight="false" outlineLevel="0" collapsed="false">
      <c r="A107" s="0" t="s">
        <v>1186</v>
      </c>
      <c r="B107" s="21" t="n">
        <v>608490.265</v>
      </c>
      <c r="C107" s="21" t="n">
        <v>4215161.287</v>
      </c>
      <c r="D107" s="22" t="n">
        <v>40.7</v>
      </c>
      <c r="E107" s="22" t="n">
        <v>35.4</v>
      </c>
      <c r="F107" s="18" t="n">
        <v>38548</v>
      </c>
      <c r="G107" s="0" t="n">
        <v>85</v>
      </c>
      <c r="H107" s="0" t="n">
        <f aca="false">(G107-32)*5/9</f>
        <v>29.4444444444444</v>
      </c>
      <c r="I107" s="1" t="n">
        <f aca="false">+(H107-25)/10</f>
        <v>0.444444444444444</v>
      </c>
      <c r="J107" s="1" t="n">
        <f aca="false">1-0.203462*(I107)+0.038233*(I107)^2-0.005554*(I107)^3</f>
        <v>0.916637048010974</v>
      </c>
      <c r="K107" s="1" t="n">
        <f aca="false">+E107*J107</f>
        <v>32.4489514995885</v>
      </c>
      <c r="L107" s="0" t="n">
        <v>0.113</v>
      </c>
      <c r="M107" s="2" t="n">
        <f aca="false">0.0877*K107-1.8303</f>
        <v>1.01547304651391</v>
      </c>
      <c r="N107" s="3" t="n">
        <f aca="false">(K107-2.28*L107-3.44*L107^2)*0.08</f>
        <v>2.57179089116708</v>
      </c>
      <c r="O107" s="4" t="n">
        <f aca="false">0.45+7.23*(K107/100)^1.78+19.54*L107-34.06*(K107/100)*L107</f>
        <v>2.3842903647137</v>
      </c>
    </row>
    <row r="108" customFormat="false" ht="12.75" hidden="false" customHeight="false" outlineLevel="0" collapsed="false">
      <c r="A108" s="0" t="s">
        <v>1187</v>
      </c>
      <c r="B108" s="21" t="n">
        <v>608486.271</v>
      </c>
      <c r="C108" s="21" t="n">
        <v>4215191.763</v>
      </c>
      <c r="D108" s="22" t="n">
        <v>43.1</v>
      </c>
      <c r="E108" s="22" t="n">
        <v>38.9</v>
      </c>
      <c r="F108" s="18" t="n">
        <v>38548</v>
      </c>
      <c r="G108" s="0" t="n">
        <v>85</v>
      </c>
      <c r="H108" s="0" t="n">
        <f aca="false">(G108-32)*5/9</f>
        <v>29.4444444444444</v>
      </c>
      <c r="I108" s="1" t="n">
        <f aca="false">+(H108-25)/10</f>
        <v>0.444444444444444</v>
      </c>
      <c r="J108" s="1" t="n">
        <f aca="false">1-0.203462*(I108)+0.038233*(I108)^2-0.005554*(I108)^3</f>
        <v>0.916637048010974</v>
      </c>
      <c r="K108" s="1" t="n">
        <f aca="false">+E108*J108</f>
        <v>35.6571811676269</v>
      </c>
      <c r="L108" s="0" t="n">
        <v>0.113</v>
      </c>
      <c r="M108" s="2" t="n">
        <f aca="false">0.0877*K108-1.8303</f>
        <v>1.29683478840088</v>
      </c>
      <c r="N108" s="3" t="n">
        <f aca="false">(K108-2.28*L108-3.44*L108^2)*0.08</f>
        <v>2.82844926461015</v>
      </c>
      <c r="O108" s="4" t="n">
        <f aca="false">0.45+7.23*(K108/100)^1.78+19.54*L108-34.06*(K108/100)*L108</f>
        <v>2.43900049094759</v>
      </c>
    </row>
    <row r="109" customFormat="false" ht="12.75" hidden="false" customHeight="false" outlineLevel="0" collapsed="false">
      <c r="A109" s="0" t="s">
        <v>1188</v>
      </c>
      <c r="B109" s="21" t="n">
        <v>608475.087</v>
      </c>
      <c r="C109" s="21" t="n">
        <v>4215219.939</v>
      </c>
      <c r="D109" s="22" t="n">
        <v>41.8</v>
      </c>
      <c r="E109" s="22" t="n">
        <v>37.1</v>
      </c>
      <c r="F109" s="18" t="n">
        <v>38548</v>
      </c>
      <c r="G109" s="0" t="n">
        <v>85</v>
      </c>
      <c r="H109" s="0" t="n">
        <f aca="false">(G109-32)*5/9</f>
        <v>29.4444444444444</v>
      </c>
      <c r="I109" s="1" t="n">
        <f aca="false">+(H109-25)/10</f>
        <v>0.444444444444444</v>
      </c>
      <c r="J109" s="1" t="n">
        <f aca="false">1-0.203462*(I109)+0.038233*(I109)^2-0.005554*(I109)^3</f>
        <v>0.916637048010974</v>
      </c>
      <c r="K109" s="1" t="n">
        <f aca="false">+E109*J109</f>
        <v>34.0072344812071</v>
      </c>
      <c r="L109" s="0" t="n">
        <v>0.113</v>
      </c>
      <c r="M109" s="2" t="n">
        <f aca="false">0.0877*K109-1.8303</f>
        <v>1.15213446400187</v>
      </c>
      <c r="N109" s="3" t="n">
        <f aca="false">(K109-2.28*L109-3.44*L109^2)*0.08</f>
        <v>2.69645352969657</v>
      </c>
      <c r="O109" s="4" t="n">
        <f aca="false">0.45+7.23*(K109/100)^1.78+19.54*L109-34.06*(K109/100)*L109</f>
        <v>2.4092280582568</v>
      </c>
    </row>
    <row r="110" customFormat="false" ht="12.75" hidden="false" customHeight="false" outlineLevel="0" collapsed="false">
      <c r="A110" s="0" t="s">
        <v>1189</v>
      </c>
      <c r="B110" s="21" t="n">
        <v>608470.483</v>
      </c>
      <c r="C110" s="21" t="n">
        <v>4215247.636</v>
      </c>
      <c r="D110" s="22" t="n">
        <v>47.2</v>
      </c>
      <c r="E110" s="22" t="n">
        <v>45.1</v>
      </c>
      <c r="F110" s="18" t="n">
        <v>38548</v>
      </c>
      <c r="G110" s="0" t="n">
        <v>85</v>
      </c>
      <c r="H110" s="0" t="n">
        <f aca="false">(G110-32)*5/9</f>
        <v>29.4444444444444</v>
      </c>
      <c r="I110" s="1" t="n">
        <f aca="false">+(H110-25)/10</f>
        <v>0.444444444444444</v>
      </c>
      <c r="J110" s="1" t="n">
        <f aca="false">1-0.203462*(I110)+0.038233*(I110)^2-0.005554*(I110)^3</f>
        <v>0.916637048010974</v>
      </c>
      <c r="K110" s="1" t="n">
        <f aca="false">+E110*J110</f>
        <v>41.3403308652949</v>
      </c>
      <c r="L110" s="0" t="n">
        <v>0.113</v>
      </c>
      <c r="M110" s="2" t="n">
        <f aca="false">0.0877*K110-1.8303</f>
        <v>1.79524701688637</v>
      </c>
      <c r="N110" s="3" t="n">
        <f aca="false">(K110-2.28*L110-3.44*L110^2)*0.08</f>
        <v>3.28310124042359</v>
      </c>
      <c r="O110" s="4" t="n">
        <f aca="false">0.45+7.23*(K110/100)^1.78+19.54*L110-34.06*(K110/100)*L110</f>
        <v>2.56758720601135</v>
      </c>
    </row>
    <row r="111" customFormat="false" ht="12.75" hidden="false" customHeight="false" outlineLevel="0" collapsed="false">
      <c r="A111" s="0" t="s">
        <v>1190</v>
      </c>
      <c r="B111" s="21" t="n">
        <v>608467.632</v>
      </c>
      <c r="C111" s="21" t="n">
        <v>4215272.305</v>
      </c>
      <c r="D111" s="22" t="n">
        <v>52.2</v>
      </c>
      <c r="E111" s="22" t="n">
        <v>50</v>
      </c>
      <c r="F111" s="18" t="n">
        <v>38548</v>
      </c>
      <c r="G111" s="0" t="n">
        <v>85</v>
      </c>
      <c r="H111" s="0" t="n">
        <f aca="false">(G111-32)*5/9</f>
        <v>29.4444444444444</v>
      </c>
      <c r="I111" s="1" t="n">
        <f aca="false">+(H111-25)/10</f>
        <v>0.444444444444444</v>
      </c>
      <c r="J111" s="1" t="n">
        <f aca="false">1-0.203462*(I111)+0.038233*(I111)^2-0.005554*(I111)^3</f>
        <v>0.916637048010974</v>
      </c>
      <c r="K111" s="1" t="n">
        <f aca="false">+E111*J111</f>
        <v>45.8318524005487</v>
      </c>
      <c r="L111" s="0" t="n">
        <v>0.113</v>
      </c>
      <c r="M111" s="2" t="n">
        <f aca="false">0.0877*K111-1.8303</f>
        <v>2.18915345552812</v>
      </c>
      <c r="N111" s="3" t="n">
        <f aca="false">(K111-2.28*L111-3.44*L111^2)*0.08</f>
        <v>3.6424229632439</v>
      </c>
      <c r="O111" s="4" t="n">
        <f aca="false">0.45+7.23*(K111/100)^1.78+19.54*L111-34.06*(K111/100)*L111</f>
        <v>2.69713819540076</v>
      </c>
    </row>
    <row r="112" customFormat="false" ht="12.75" hidden="false" customHeight="false" outlineLevel="0" collapsed="false">
      <c r="A112" s="0" t="s">
        <v>1191</v>
      </c>
      <c r="B112" s="21" t="n">
        <v>608463.135</v>
      </c>
      <c r="C112" s="21" t="n">
        <v>4215292.002</v>
      </c>
      <c r="D112" s="22" t="n">
        <v>56.5</v>
      </c>
      <c r="E112" s="22" t="n">
        <v>58.8</v>
      </c>
      <c r="F112" s="18" t="n">
        <v>38548</v>
      </c>
      <c r="G112" s="0" t="n">
        <v>85</v>
      </c>
      <c r="H112" s="0" t="n">
        <f aca="false">(G112-32)*5/9</f>
        <v>29.4444444444444</v>
      </c>
      <c r="I112" s="1" t="n">
        <f aca="false">+(H112-25)/10</f>
        <v>0.444444444444444</v>
      </c>
      <c r="J112" s="1" t="n">
        <f aca="false">1-0.203462*(I112)+0.038233*(I112)^2-0.005554*(I112)^3</f>
        <v>0.916637048010974</v>
      </c>
      <c r="K112" s="1" t="n">
        <f aca="false">+E112*J112</f>
        <v>53.8982584230453</v>
      </c>
      <c r="L112" s="0" t="n">
        <v>0.113</v>
      </c>
      <c r="M112" s="2" t="n">
        <f aca="false">0.0877*K112-1.8303</f>
        <v>2.89657726370107</v>
      </c>
      <c r="N112" s="3" t="n">
        <f aca="false">(K112-2.28*L112-3.44*L112^2)*0.08</f>
        <v>4.28773544504362</v>
      </c>
      <c r="O112" s="4" t="n">
        <f aca="false">0.45+7.23*(K112/100)^1.78+19.54*L112-34.06*(K112/100)*L112</f>
        <v>2.98984778998435</v>
      </c>
    </row>
    <row r="113" customFormat="false" ht="12.75" hidden="false" customHeight="false" outlineLevel="0" collapsed="false">
      <c r="A113" s="0" t="s">
        <v>1192</v>
      </c>
      <c r="B113" s="21" t="n">
        <v>608458.077</v>
      </c>
      <c r="C113" s="21" t="n">
        <v>4215317.87</v>
      </c>
      <c r="D113" s="22" t="n">
        <v>56.3</v>
      </c>
      <c r="E113" s="22" t="n">
        <v>58.7</v>
      </c>
      <c r="F113" s="18" t="n">
        <v>38548</v>
      </c>
      <c r="G113" s="0" t="n">
        <v>85</v>
      </c>
      <c r="H113" s="0" t="n">
        <f aca="false">(G113-32)*5/9</f>
        <v>29.4444444444444</v>
      </c>
      <c r="I113" s="1" t="n">
        <f aca="false">+(H113-25)/10</f>
        <v>0.444444444444444</v>
      </c>
      <c r="J113" s="1" t="n">
        <f aca="false">1-0.203462*(I113)+0.038233*(I113)^2-0.005554*(I113)^3</f>
        <v>0.916637048010974</v>
      </c>
      <c r="K113" s="1" t="n">
        <f aca="false">+E113*J113</f>
        <v>53.8065947182442</v>
      </c>
      <c r="L113" s="0" t="n">
        <v>0.113</v>
      </c>
      <c r="M113" s="2" t="n">
        <f aca="false">0.0877*K113-1.8303</f>
        <v>2.88853835679001</v>
      </c>
      <c r="N113" s="3" t="n">
        <f aca="false">(K113-2.28*L113-3.44*L113^2)*0.08</f>
        <v>4.28040234865953</v>
      </c>
      <c r="O113" s="4" t="n">
        <f aca="false">0.45+7.23*(K113/100)^1.78+19.54*L113-34.06*(K113/100)*L113</f>
        <v>2.98609632048718</v>
      </c>
    </row>
    <row r="114" customFormat="false" ht="12.75" hidden="false" customHeight="false" outlineLevel="0" collapsed="false">
      <c r="A114" s="0" t="s">
        <v>1193</v>
      </c>
      <c r="B114" s="21" t="n">
        <v>608455.299</v>
      </c>
      <c r="C114" s="21" t="n">
        <v>4215338.232</v>
      </c>
      <c r="D114" s="22" t="n">
        <v>56.8</v>
      </c>
      <c r="E114" s="22" t="n">
        <v>59.7</v>
      </c>
      <c r="F114" s="18" t="n">
        <v>38548</v>
      </c>
      <c r="G114" s="0" t="n">
        <v>85</v>
      </c>
      <c r="H114" s="0" t="n">
        <f aca="false">(G114-32)*5/9</f>
        <v>29.4444444444444</v>
      </c>
      <c r="I114" s="1" t="n">
        <f aca="false">+(H114-25)/10</f>
        <v>0.444444444444444</v>
      </c>
      <c r="J114" s="1" t="n">
        <f aca="false">1-0.203462*(I114)+0.038233*(I114)^2-0.005554*(I114)^3</f>
        <v>0.916637048010974</v>
      </c>
      <c r="K114" s="1" t="n">
        <f aca="false">+E114*J114</f>
        <v>54.7232317662552</v>
      </c>
      <c r="L114" s="0" t="n">
        <v>0.113</v>
      </c>
      <c r="M114" s="2" t="n">
        <f aca="false">0.0877*K114-1.8303</f>
        <v>2.96892742590058</v>
      </c>
      <c r="N114" s="3" t="n">
        <f aca="false">(K114-2.28*L114-3.44*L114^2)*0.08</f>
        <v>4.35373331250041</v>
      </c>
      <c r="O114" s="4" t="n">
        <f aca="false">0.45+7.23*(K114/100)^1.78+19.54*L114-34.06*(K114/100)*L114</f>
        <v>3.02404540794121</v>
      </c>
    </row>
    <row r="115" customFormat="false" ht="12.75" hidden="false" customHeight="false" outlineLevel="0" collapsed="false">
      <c r="A115" s="0" t="s">
        <v>1194</v>
      </c>
      <c r="B115" s="21" t="n">
        <v>608452.891</v>
      </c>
      <c r="C115" s="21" t="n">
        <v>4215369.409</v>
      </c>
      <c r="D115" s="22" t="n">
        <v>53.6</v>
      </c>
      <c r="E115" s="22" t="n">
        <v>51.2</v>
      </c>
      <c r="F115" s="18" t="n">
        <v>38548</v>
      </c>
      <c r="G115" s="0" t="n">
        <v>85</v>
      </c>
      <c r="H115" s="0" t="n">
        <f aca="false">(G115-32)*5/9</f>
        <v>29.4444444444444</v>
      </c>
      <c r="I115" s="1" t="n">
        <f aca="false">+(H115-25)/10</f>
        <v>0.444444444444444</v>
      </c>
      <c r="J115" s="1" t="n">
        <f aca="false">1-0.203462*(I115)+0.038233*(I115)^2-0.005554*(I115)^3</f>
        <v>0.916637048010974</v>
      </c>
      <c r="K115" s="1" t="n">
        <f aca="false">+E115*J115</f>
        <v>46.9318168581619</v>
      </c>
      <c r="L115" s="0" t="n">
        <v>0.113</v>
      </c>
      <c r="M115" s="2" t="n">
        <f aca="false">0.0877*K115-1.8303</f>
        <v>2.2856203384608</v>
      </c>
      <c r="N115" s="3" t="n">
        <f aca="false">(K115-2.28*L115-3.44*L115^2)*0.08</f>
        <v>3.73042011985295</v>
      </c>
      <c r="O115" s="4" t="n">
        <f aca="false">0.45+7.23*(K115/100)^1.78+19.54*L115-34.06*(K115/100)*L115</f>
        <v>2.73255051064543</v>
      </c>
    </row>
    <row r="116" customFormat="false" ht="12.75" hidden="false" customHeight="false" outlineLevel="0" collapsed="false">
      <c r="A116" s="0" t="s">
        <v>1195</v>
      </c>
      <c r="B116" s="21" t="n">
        <v>608450.451</v>
      </c>
      <c r="C116" s="21" t="n">
        <v>4215398.586</v>
      </c>
      <c r="D116" s="22" t="n">
        <v>48.5</v>
      </c>
      <c r="E116" s="22" t="n">
        <v>41.8</v>
      </c>
      <c r="F116" s="18" t="n">
        <v>38548</v>
      </c>
      <c r="G116" s="0" t="n">
        <v>85</v>
      </c>
      <c r="H116" s="0" t="n">
        <f aca="false">(G116-32)*5/9</f>
        <v>29.4444444444444</v>
      </c>
      <c r="I116" s="1" t="n">
        <f aca="false">+(H116-25)/10</f>
        <v>0.444444444444444</v>
      </c>
      <c r="J116" s="1" t="n">
        <f aca="false">1-0.203462*(I116)+0.038233*(I116)^2-0.005554*(I116)^3</f>
        <v>0.916637048010974</v>
      </c>
      <c r="K116" s="1" t="n">
        <f aca="false">+E116*J116</f>
        <v>38.3154286068587</v>
      </c>
      <c r="L116" s="0" t="n">
        <v>0.113</v>
      </c>
      <c r="M116" s="2" t="n">
        <f aca="false">0.0877*K116-1.8303</f>
        <v>1.52996308882151</v>
      </c>
      <c r="N116" s="3" t="n">
        <f aca="false">(K116-2.28*L116-3.44*L116^2)*0.08</f>
        <v>3.0411090597487</v>
      </c>
      <c r="O116" s="4" t="n">
        <f aca="false">0.45+7.23*(K116/100)^1.78+19.54*L116-34.06*(K116/100)*L116</f>
        <v>2.4941646631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1:26:21Z</dcterms:created>
  <dc:creator>aeldeiry</dc:creator>
  <dc:description/>
  <dc:language>en-US</dc:language>
  <cp:lastModifiedBy> </cp:lastModifiedBy>
  <dcterms:modified xsi:type="dcterms:W3CDTF">2010-10-21T20:03:28Z</dcterms:modified>
  <cp:revision>0</cp:revision>
  <dc:subject/>
  <dc:title/>
</cp:coreProperties>
</file>